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Додаток 2
до Податкової накладної</t>
  </si>
  <si>
    <t xml:space="preserve">Оригінал </t>
  </si>
  <si>
    <t xml:space="preserve">Видається покупцю</t>
  </si>
  <si>
    <t xml:space="preserve">                   </t>
  </si>
  <si>
    <t xml:space="preserve">Включено до ЄРПН</t>
  </si>
  <si>
    <t xml:space="preserve">Залишається у продавця
(тип причини)</t>
  </si>
  <si>
    <t xml:space="preserve">Копія (залишається у продавця)</t>
  </si>
  <si>
    <t xml:space="preserve">           (Потрібне виділити поміткою "Х")</t>
  </si>
  <si>
    <t xml:space="preserve">РОЗРАХУНОК N</t>
  </si>
  <si>
    <t xml:space="preserve">/</t>
  </si>
  <si>
    <t xml:space="preserve">коригування кількісних і вартісних показників до податкової накладної</t>
  </si>
  <si>
    <t xml:space="preserve">від</t>
  </si>
  <si>
    <t xml:space="preserve">N</t>
  </si>
  <si>
    <t xml:space="preserve">за договором від</t>
  </si>
  <si>
    <t xml:space="preserve">Продавець</t>
  </si>
  <si>
    <t xml:space="preserve">                 Покупець </t>
  </si>
  <si>
    <t xml:space="preserve">Особа (платник
податку) - продавець
</t>
  </si>
  <si>
    <t xml:space="preserve">Особа (платник
податку) - покупець
</t>
  </si>
  <si>
    <t xml:space="preserve">(найменування; прізвище, ім'я, по батькові - для фізичної особи - підприємця)</t>
  </si>
  <si>
    <t xml:space="preserve">(найменування; прізвище, ім'я, по батькові - для фізичної особи - підприємця) </t>
  </si>
  <si>
    <t xml:space="preserve">(індивідуальний податковий номер продавця)</t>
  </si>
  <si>
    <t xml:space="preserve">(індивідуальний податковий номер покупця)</t>
  </si>
  <si>
    <t xml:space="preserve">Місцезнаходження (податкова адреса) продавця   
</t>
  </si>
  <si>
    <t xml:space="preserve">Місцезнаходження
(податкова адреса)
покупця             
</t>
  </si>
  <si>
    <t xml:space="preserve">Номер телефону </t>
  </si>
  <si>
    <t xml:space="preserve">Номер свідоцтва про 
реєстрацію платника 
податку на додану вартість 
(продавця)</t>
  </si>
  <si>
    <t xml:space="preserve">
</t>
  </si>
  <si>
    <t xml:space="preserve">Номер свідоцтва про 
реєстрацію платника податку 
на додану вартість 
(покупця)</t>
  </si>
  <si>
    <t xml:space="preserve">Вид цивільно-правового 
договору</t>
  </si>
  <si>
    <t xml:space="preserve">Дата оплати </t>
  </si>
  <si>
    <t xml:space="preserve">Форма проведених 
розрахунків</t>
  </si>
  <si>
    <t xml:space="preserve">Дата 
коригу-
вання
</t>
  </si>
  <si>
    <t xml:space="preserve">Причина коригування</t>
  </si>
  <si>
    <t xml:space="preserve">Номен-
клатура товарів/ послуг, вартість чи кількість яких коригується
</t>
  </si>
  <si>
    <t xml:space="preserve">Оди-
ниця виміру
</t>
  </si>
  <si>
    <t xml:space="preserve">Коригування 
кількості</t>
  </si>
  <si>
    <t xml:space="preserve">Коригування 
вартості</t>
  </si>
  <si>
    <t xml:space="preserve">Підлягають коригуванню обсяги без 
урахування ПДВ, що </t>
  </si>
  <si>
    <t xml:space="preserve">оподатко-вуються за ставкою
20 % 
(-) (+)
</t>
  </si>
  <si>
    <t xml:space="preserve">оподатко-вуються за ставкою
0 % 
(-) (+)
</t>
  </si>
  <si>
    <t xml:space="preserve">звіль-
нені від ПДВ  
(-) (+)
</t>
  </si>
  <si>
    <t xml:space="preserve">зміна кіль-
кості, об'єму, обсягу
(-) (+)
</t>
  </si>
  <si>
    <t xml:space="preserve">ціна 
постачання 
товарів/ 
послуг</t>
  </si>
  <si>
    <t xml:space="preserve">зміна ціни
(-) (+)
</t>
  </si>
  <si>
    <t xml:space="preserve">кіль-
кість пос-
тачання товарів/ послуг
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сього</t>
  </si>
  <si>
    <t xml:space="preserve">Сума коригування податкового зобов'язання та податкового кредиту</t>
  </si>
  <si>
    <t xml:space="preserve">Х</t>
  </si>
  <si>
    <t xml:space="preserve">Суми ПДВ, які скориговані у зв'язку із зміною кількісних чи вартісних показників, що зазначені в цьому розрахунку, визначені правильно, включені 
відповідно до податкового зобов'язання з одночасним відображенням у реєстрі виданих та отриманих податкових накладних. </t>
  </si>
  <si>
    <t xml:space="preserve">М. П.</t>
  </si>
  <si>
    <t xml:space="preserve">(дата, підпис і прізвище особи, яка склала розрахунок коригування)</t>
  </si>
  <si>
    <t xml:space="preserve">Розрахунок коригування від " &amp; S6 &amp; " № " &amp; S5 &amp; "  до податкової накладної від " &amp; S1 &amp; " № " &amp; S2 &amp; " отримав і зобов'язуюся включити суми 
коригування до реєстру виданих та отриманих податкових накладних та сум податкового кредиту і податкового зобов'язання</t>
  </si>
  <si>
    <t xml:space="preserve">(дата отримання розрахунку, підпис покупц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5" activeCellId="0" sqref="W5"/>
    </sheetView>
  </sheetViews>
  <sheetFormatPr defaultColWidth="2.70703125" defaultRowHeight="12.75" zeroHeight="false" outlineLevelRow="0" outlineLevelCol="0"/>
  <cols>
    <col collapsed="false" customWidth="false" hidden="false" outlineLevel="0" max="20" min="1" style="1" width="2.7"/>
    <col collapsed="false" customWidth="true" hidden="false" outlineLevel="0" max="21" min="21" style="1" width="4.85"/>
    <col collapsed="false" customWidth="false" hidden="false" outlineLevel="0" max="39" min="22" style="1" width="2.7"/>
    <col collapsed="false" customWidth="true" hidden="false" outlineLevel="0" max="40" min="40" style="1" width="3.14"/>
    <col collapsed="false" customWidth="false" hidden="false" outlineLevel="0" max="257" min="41" style="1" width="2.7"/>
  </cols>
  <sheetData>
    <row r="1" customFormat="false" ht="27" hidden="false" customHeight="true" outlineLevel="0" collapsed="false">
      <c r="V1" s="2"/>
      <c r="W1" s="2"/>
      <c r="AM1" s="3" t="s">
        <v>0</v>
      </c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U2" s="1" t="s">
        <v>3</v>
      </c>
      <c r="W2" s="2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 t="s">
        <v>4</v>
      </c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</row>
    <row r="4" customFormat="false" ht="12.75" hidden="false" customHeight="true" outlineLevel="0" collapsed="false">
      <c r="A4" s="4"/>
      <c r="B4" s="4"/>
      <c r="C4" s="4"/>
      <c r="D4" s="4"/>
      <c r="E4" s="4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7"/>
      <c r="U4" s="8"/>
      <c r="V4" s="8" t="n">
        <v>4</v>
      </c>
      <c r="W4" s="8"/>
      <c r="X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7"/>
      <c r="U5" s="8" t="str">
        <f aca="false">RIGHT(CONCATENATE("      ",U4),8)</f>
        <v>      </v>
      </c>
      <c r="V5" s="8"/>
      <c r="W5" s="8"/>
      <c r="X5" s="7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7"/>
      <c r="V6" s="7"/>
      <c r="W6" s="7"/>
      <c r="X6" s="7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10" customFormat="false" ht="21" hidden="false" customHeight="true" outlineLevel="0" collapsed="false">
      <c r="J10" s="10" t="s">
        <v>8</v>
      </c>
      <c r="K10" s="10"/>
      <c r="L10" s="10"/>
      <c r="M10" s="10"/>
      <c r="N10" s="10"/>
      <c r="O10" s="10"/>
      <c r="P10" s="10"/>
      <c r="Q10" s="10"/>
      <c r="R10" s="10"/>
      <c r="S10" s="10"/>
      <c r="T10" s="11" t="str">
        <f aca="false">MID(U5,1,1)</f>
        <v> </v>
      </c>
      <c r="U10" s="11" t="str">
        <f aca="false">MID(U5,2,1)</f>
        <v> </v>
      </c>
      <c r="V10" s="11" t="str">
        <f aca="false">MID(U5,3,1)</f>
        <v> </v>
      </c>
      <c r="W10" s="11" t="str">
        <f aca="false">MID(U5,4,1)</f>
        <v> </v>
      </c>
      <c r="X10" s="11" t="str">
        <f aca="false">MID(U5,5,1)</f>
        <v> </v>
      </c>
      <c r="Y10" s="11" t="str">
        <f aca="false">MID(U5,6,1)</f>
        <v> </v>
      </c>
      <c r="Z10" s="11" t="str">
        <f aca="false">MID(U5,7,1)</f>
        <v/>
      </c>
      <c r="AA10" s="11" t="str">
        <f aca="false">MID(U5,8,1)</f>
        <v/>
      </c>
      <c r="AB10" s="12" t="s">
        <v>9</v>
      </c>
      <c r="AC10" s="12"/>
      <c r="AD10" s="13"/>
      <c r="AE10" s="13"/>
      <c r="AF10" s="13"/>
      <c r="AG10" s="13"/>
    </row>
    <row r="11" customFormat="false" ht="20.2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3" s="20" customFormat="true" ht="17.25" hidden="false" customHeight="true" outlineLevel="0" collapsed="false">
      <c r="A13" s="15" t="s">
        <v>11</v>
      </c>
      <c r="B13" s="15"/>
      <c r="C13" s="16"/>
      <c r="D13" s="16"/>
      <c r="E13" s="16"/>
      <c r="F13" s="16"/>
      <c r="G13" s="16"/>
      <c r="H13" s="16"/>
      <c r="I13" s="16"/>
      <c r="J13" s="16"/>
      <c r="K13" s="17" t="s">
        <v>12</v>
      </c>
      <c r="L13" s="17"/>
      <c r="M13" s="16"/>
      <c r="N13" s="16"/>
      <c r="O13" s="16"/>
      <c r="P13" s="16"/>
      <c r="Q13" s="16"/>
      <c r="R13" s="16"/>
      <c r="S13" s="16"/>
      <c r="T13" s="18" t="s">
        <v>9</v>
      </c>
      <c r="U13" s="16"/>
      <c r="V13" s="16"/>
      <c r="W13" s="16"/>
      <c r="X13" s="16"/>
      <c r="Y13" s="17" t="s">
        <v>13</v>
      </c>
      <c r="Z13" s="17"/>
      <c r="AA13" s="17"/>
      <c r="AB13" s="17"/>
      <c r="AC13" s="17"/>
      <c r="AD13" s="17"/>
      <c r="AE13" s="17"/>
      <c r="AF13" s="16"/>
      <c r="AG13" s="16"/>
      <c r="AH13" s="16"/>
      <c r="AI13" s="16"/>
      <c r="AJ13" s="16"/>
      <c r="AK13" s="16"/>
      <c r="AL13" s="16"/>
      <c r="AM13" s="16"/>
      <c r="AN13" s="19" t="s">
        <v>12</v>
      </c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</row>
    <row r="15" customFormat="false" ht="12.75" hidden="false" customHeight="false" outlineLevel="0" collapsed="false">
      <c r="K15" s="21" t="s">
        <v>14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AF15" s="21" t="s">
        <v>15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customFormat="false" ht="12.75" hidden="false" customHeight="tru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AC16" s="24" t="s">
        <v>17</v>
      </c>
      <c r="AD16" s="24"/>
      <c r="AE16" s="24"/>
      <c r="AF16" s="24"/>
      <c r="AG16" s="24"/>
      <c r="AH16" s="24"/>
      <c r="AI16" s="24"/>
      <c r="AJ16" s="24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AC17" s="24"/>
      <c r="AD17" s="24"/>
      <c r="AE17" s="24"/>
      <c r="AF17" s="24"/>
      <c r="AG17" s="24"/>
      <c r="AH17" s="24"/>
      <c r="AI17" s="24"/>
      <c r="AJ17" s="24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</row>
    <row r="18" customFormat="false" ht="12.75" hidden="false" customHeight="false" outlineLevel="0" collapsed="false">
      <c r="H18" s="25" t="s">
        <v>18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AJ18" s="25" t="s">
        <v>19</v>
      </c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3.75" hidden="false" customHeight="true" outlineLevel="0" collapsed="false"/>
    <row r="20" customFormat="false" ht="21.75" hidden="false" customHeight="true" outlineLevel="0" collapsed="false">
      <c r="A20" s="26" t="str">
        <f aca="false">MID(V4,1,1)</f>
        <v>4</v>
      </c>
      <c r="B20" s="26"/>
      <c r="C20" s="26" t="str">
        <f aca="false">MID(V4,2,1)</f>
        <v/>
      </c>
      <c r="D20" s="26"/>
      <c r="E20" s="26" t="str">
        <f aca="false">MID(V4,3,1)</f>
        <v/>
      </c>
      <c r="F20" s="26"/>
      <c r="G20" s="26" t="str">
        <f aca="false">MID(V4,4,1)</f>
        <v/>
      </c>
      <c r="H20" s="26"/>
      <c r="I20" s="26" t="str">
        <f aca="false">MID(V4,5,1)</f>
        <v/>
      </c>
      <c r="J20" s="26"/>
      <c r="K20" s="26" t="str">
        <f aca="false">MID(V4,6,1)</f>
        <v/>
      </c>
      <c r="L20" s="26"/>
      <c r="M20" s="26" t="str">
        <f aca="false">MID(V4,7,1)</f>
        <v/>
      </c>
      <c r="N20" s="26"/>
      <c r="O20" s="26" t="str">
        <f aca="false">MID(V4,8,1)</f>
        <v/>
      </c>
      <c r="P20" s="26"/>
      <c r="Q20" s="26" t="str">
        <f aca="false">MID(V4,9,1)</f>
        <v/>
      </c>
      <c r="R20" s="26"/>
      <c r="S20" s="26" t="str">
        <f aca="false">MID(V4,10,1)</f>
        <v/>
      </c>
      <c r="T20" s="26"/>
      <c r="U20" s="26" t="str">
        <f aca="false">MID(V4,11,1)</f>
        <v/>
      </c>
      <c r="V20" s="26"/>
      <c r="W20" s="26" t="str">
        <f aca="false">MID(V4,12,1)</f>
        <v/>
      </c>
      <c r="X20" s="26"/>
      <c r="Y20" s="7"/>
      <c r="Z20" s="7"/>
      <c r="AA20" s="7"/>
      <c r="AB20" s="7"/>
      <c r="AC20" s="26" t="str">
        <f aca="false">MID(V5,1,1)</f>
        <v/>
      </c>
      <c r="AD20" s="26"/>
      <c r="AE20" s="26" t="str">
        <f aca="false">MID(V5,2,1)</f>
        <v/>
      </c>
      <c r="AF20" s="26"/>
      <c r="AG20" s="26" t="str">
        <f aca="false">MID(V5,3,1)</f>
        <v/>
      </c>
      <c r="AH20" s="26"/>
      <c r="AI20" s="26" t="str">
        <f aca="false">MID(V5,4,1)</f>
        <v/>
      </c>
      <c r="AJ20" s="26"/>
      <c r="AK20" s="26" t="str">
        <f aca="false">MID(V5,5,1)</f>
        <v/>
      </c>
      <c r="AL20" s="26"/>
      <c r="AM20" s="26" t="str">
        <f aca="false">MID(V5,6,1)</f>
        <v/>
      </c>
      <c r="AN20" s="26"/>
      <c r="AO20" s="26" t="str">
        <f aca="false">MID(V5,7,1)</f>
        <v/>
      </c>
      <c r="AP20" s="26"/>
      <c r="AQ20" s="26" t="str">
        <f aca="false">MID(V5,8,1)</f>
        <v/>
      </c>
      <c r="AR20" s="26"/>
      <c r="AS20" s="26" t="str">
        <f aca="false">MID(V5,9,1)</f>
        <v/>
      </c>
      <c r="AT20" s="26"/>
      <c r="AU20" s="26" t="str">
        <f aca="false">MID(V5,10,1)</f>
        <v/>
      </c>
      <c r="AV20" s="26"/>
      <c r="AW20" s="26" t="str">
        <f aca="false">MID(V5,11,1)</f>
        <v/>
      </c>
      <c r="AX20" s="26"/>
      <c r="AY20" s="26" t="str">
        <f aca="false">MID(V5,12,1)</f>
        <v/>
      </c>
      <c r="AZ20" s="26"/>
    </row>
    <row r="21" customFormat="false" ht="14.2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AC21" s="27" t="s">
        <v>21</v>
      </c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</row>
    <row r="23" customFormat="false" ht="12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AB23" s="22" t="s">
        <v>23</v>
      </c>
      <c r="AC23" s="22"/>
      <c r="AD23" s="22"/>
      <c r="AE23" s="22"/>
      <c r="AF23" s="22"/>
      <c r="AG23" s="22"/>
      <c r="AH23" s="22"/>
      <c r="AI23" s="22"/>
      <c r="AJ23" s="22"/>
      <c r="AK23" s="22"/>
    </row>
    <row r="24" customFormat="false" ht="26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J24" s="28"/>
      <c r="K24" s="28"/>
      <c r="L24" s="28"/>
      <c r="M24" s="28"/>
      <c r="N24" s="28"/>
      <c r="O24" s="28"/>
      <c r="P24" s="28"/>
      <c r="Q24" s="28"/>
      <c r="R24" s="28"/>
      <c r="S24" s="28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7.5" hidden="false" customHeight="true" outlineLevel="0" collapsed="false"/>
    <row r="26" customFormat="false" ht="14.2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30" t="str">
        <f aca="false">MID(W4,1,1)</f>
        <v/>
      </c>
      <c r="K26" s="30" t="str">
        <f aca="false">MID(W4,2,1)</f>
        <v/>
      </c>
      <c r="L26" s="30" t="str">
        <f aca="false">MID(W4,3,1)</f>
        <v/>
      </c>
      <c r="M26" s="30" t="str">
        <f aca="false">MID(W4,5,1)</f>
        <v/>
      </c>
      <c r="N26" s="30" t="str">
        <f aca="false">MID(W4,6,1)</f>
        <v/>
      </c>
      <c r="O26" s="30" t="str">
        <f aca="false">MID(W4,7,1)</f>
        <v/>
      </c>
      <c r="P26" s="30" t="str">
        <f aca="false">MID(W4,8,1)</f>
        <v/>
      </c>
      <c r="Q26" s="30" t="str">
        <f aca="false">MID(W4,9,1)</f>
        <v/>
      </c>
      <c r="R26" s="30" t="str">
        <f aca="false">MID(W4,10,1)</f>
        <v/>
      </c>
      <c r="S26" s="30" t="str">
        <f aca="false">MID(W4,11,1)</f>
        <v/>
      </c>
      <c r="AB26" s="29" t="s">
        <v>24</v>
      </c>
      <c r="AC26" s="29"/>
      <c r="AD26" s="29"/>
      <c r="AE26" s="29"/>
      <c r="AF26" s="29"/>
      <c r="AG26" s="29"/>
      <c r="AH26" s="29"/>
      <c r="AI26" s="29"/>
      <c r="AJ26" s="29"/>
      <c r="AK26" s="29"/>
      <c r="AL26" s="30" t="str">
        <f aca="false">MID(W5,1,1)</f>
        <v/>
      </c>
      <c r="AM26" s="30" t="str">
        <f aca="false">MID(W5,2,1)</f>
        <v/>
      </c>
      <c r="AN26" s="30" t="str">
        <f aca="false">MID(W5,3,1)</f>
        <v/>
      </c>
      <c r="AO26" s="30" t="str">
        <f aca="false">MID(W5,4,1)</f>
        <v/>
      </c>
      <c r="AP26" s="30" t="str">
        <f aca="false">MID(W5,5,1)</f>
        <v/>
      </c>
      <c r="AQ26" s="30" t="str">
        <f aca="false">MID(W5,6,1)</f>
        <v/>
      </c>
      <c r="AR26" s="30" t="str">
        <f aca="false">MID(W5,7,1)</f>
        <v/>
      </c>
      <c r="AS26" s="30" t="str">
        <f aca="false">MID(W5,8,1)</f>
        <v/>
      </c>
      <c r="AT26" s="30" t="str">
        <f aca="false">MID(W5,9,1)</f>
        <v/>
      </c>
      <c r="AU26" s="30" t="str">
        <f aca="false">MID(W5,10,1)</f>
        <v/>
      </c>
    </row>
    <row r="28" customFormat="false" ht="12.7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31" t="s">
        <v>26</v>
      </c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AB28" s="22" t="s">
        <v>27</v>
      </c>
      <c r="AC28" s="22"/>
      <c r="AD28" s="22"/>
      <c r="AE28" s="22"/>
      <c r="AF28" s="22"/>
      <c r="AG28" s="22"/>
      <c r="AH28" s="22"/>
      <c r="AI28" s="22"/>
      <c r="AJ28" s="22"/>
      <c r="AK28" s="22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</row>
    <row r="30" customFormat="false" ht="14.2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</row>
    <row r="33" customFormat="false" ht="12.75" hidden="false" customHeight="true" outlineLevel="0" collapsed="false">
      <c r="A33" s="22" t="s">
        <v>28</v>
      </c>
      <c r="B33" s="22"/>
      <c r="C33" s="22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9" t="s">
        <v>11</v>
      </c>
      <c r="AJ34" s="29"/>
      <c r="AK34" s="32" t="str">
        <f aca="false">MID(W1,1,1)</f>
        <v/>
      </c>
      <c r="AL34" s="32" t="str">
        <f aca="false">MID(W1,2,1)</f>
        <v/>
      </c>
      <c r="AM34" s="32" t="str">
        <f aca="false">MID(W1,4,1)</f>
        <v/>
      </c>
      <c r="AN34" s="32" t="str">
        <f aca="false">MID(W1,5,1)</f>
        <v/>
      </c>
      <c r="AO34" s="32" t="str">
        <f aca="false">MID(W1,7,1)</f>
        <v/>
      </c>
      <c r="AP34" s="32" t="str">
        <f aca="false">MID(W1,8,1)</f>
        <v/>
      </c>
      <c r="AQ34" s="32" t="str">
        <f aca="false">MID(W1,9,1)</f>
        <v/>
      </c>
      <c r="AR34" s="32" t="str">
        <f aca="false">MID(W1,10,1)</f>
        <v/>
      </c>
      <c r="AS34" s="29" t="s">
        <v>12</v>
      </c>
      <c r="AT34" s="29"/>
      <c r="AU34" s="32" t="str">
        <f aca="false">MID(W2,1,1)</f>
        <v/>
      </c>
      <c r="AV34" s="32" t="str">
        <f aca="false">MID(W2,2,1)</f>
        <v/>
      </c>
      <c r="AW34" s="32" t="str">
        <f aca="false">MID(W2,3,1)</f>
        <v/>
      </c>
      <c r="AX34" s="32" t="str">
        <f aca="false">MID(W2,4,1)</f>
        <v/>
      </c>
      <c r="AY34" s="32" t="str">
        <f aca="false">MID(W2,5,1)</f>
        <v/>
      </c>
      <c r="AZ34" s="32" t="str">
        <f aca="false">MID(W2,6,1)</f>
        <v/>
      </c>
    </row>
    <row r="35" customFormat="false" ht="8.25" hidden="false" customHeight="true" outlineLevel="0" collapsed="false"/>
    <row r="36" customFormat="false" ht="15" hidden="false" customHeight="true" outlineLevel="0" collapsed="false">
      <c r="A36" s="29" t="s">
        <v>29</v>
      </c>
      <c r="B36" s="29"/>
      <c r="C36" s="29"/>
      <c r="D36" s="29"/>
      <c r="E36" s="29"/>
      <c r="F36" s="29"/>
      <c r="G36" s="29"/>
      <c r="H36" s="29"/>
      <c r="I36" s="29"/>
      <c r="J36" s="16"/>
      <c r="K36" s="16"/>
      <c r="L36" s="16"/>
      <c r="M36" s="16"/>
      <c r="N36" s="16"/>
      <c r="O36" s="16"/>
      <c r="P36" s="16"/>
      <c r="Q36" s="16"/>
    </row>
    <row r="37" customFormat="false" ht="8.25" hidden="false" customHeight="true" outlineLevel="0" collapsed="false"/>
    <row r="38" customFormat="false" ht="27.75" hidden="false" customHeight="true" outlineLevel="0" collapsed="false">
      <c r="A38" s="22" t="s">
        <v>30</v>
      </c>
      <c r="B38" s="22"/>
      <c r="C38" s="22"/>
      <c r="D38" s="22"/>
      <c r="E38" s="22"/>
      <c r="F38" s="22"/>
      <c r="G38" s="22"/>
      <c r="H38" s="22"/>
      <c r="I38" s="22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customFormat="false" ht="13.5" hidden="false" customHeight="false" outlineLevel="0" collapsed="false"/>
    <row r="40" customFormat="false" ht="26.25" hidden="false" customHeight="true" outlineLevel="0" collapsed="false">
      <c r="A40" s="34" t="s">
        <v>31</v>
      </c>
      <c r="B40" s="34"/>
      <c r="C40" s="34"/>
      <c r="D40" s="34"/>
      <c r="E40" s="35" t="s">
        <v>32</v>
      </c>
      <c r="F40" s="35"/>
      <c r="G40" s="35"/>
      <c r="H40" s="35"/>
      <c r="I40" s="35"/>
      <c r="J40" s="35"/>
      <c r="K40" s="35"/>
      <c r="L40" s="35"/>
      <c r="M40" s="35"/>
      <c r="N40" s="35"/>
      <c r="O40" s="36" t="s">
        <v>33</v>
      </c>
      <c r="P40" s="36"/>
      <c r="Q40" s="36"/>
      <c r="R40" s="36"/>
      <c r="S40" s="36"/>
      <c r="T40" s="36"/>
      <c r="U40" s="36"/>
      <c r="V40" s="36" t="s">
        <v>34</v>
      </c>
      <c r="W40" s="36"/>
      <c r="X40" s="36"/>
      <c r="Y40" s="36" t="s">
        <v>35</v>
      </c>
      <c r="Z40" s="36"/>
      <c r="AA40" s="36"/>
      <c r="AB40" s="36"/>
      <c r="AC40" s="36"/>
      <c r="AD40" s="36"/>
      <c r="AE40" s="36"/>
      <c r="AF40" s="36"/>
      <c r="AG40" s="36"/>
      <c r="AH40" s="36" t="s">
        <v>36</v>
      </c>
      <c r="AI40" s="36"/>
      <c r="AJ40" s="36"/>
      <c r="AK40" s="36"/>
      <c r="AL40" s="36"/>
      <c r="AM40" s="36"/>
      <c r="AN40" s="36"/>
      <c r="AO40" s="37" t="s">
        <v>37</v>
      </c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</row>
    <row r="41" customFormat="false" ht="12.75" hidden="false" customHeight="true" outlineLevel="0" collapsed="false">
      <c r="A41" s="34"/>
      <c r="B41" s="34"/>
      <c r="C41" s="34"/>
      <c r="D41" s="34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8" t="s">
        <v>38</v>
      </c>
      <c r="AP41" s="38"/>
      <c r="AQ41" s="38"/>
      <c r="AR41" s="38"/>
      <c r="AS41" s="38" t="s">
        <v>39</v>
      </c>
      <c r="AT41" s="38"/>
      <c r="AU41" s="38"/>
      <c r="AV41" s="38"/>
      <c r="AW41" s="39" t="s">
        <v>40</v>
      </c>
      <c r="AX41" s="39"/>
      <c r="AY41" s="39"/>
      <c r="AZ41" s="39"/>
    </row>
    <row r="42" customFormat="false" ht="66" hidden="false" customHeight="true" outlineLevel="0" collapsed="false">
      <c r="A42" s="34"/>
      <c r="B42" s="34"/>
      <c r="C42" s="34"/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8" t="s">
        <v>41</v>
      </c>
      <c r="Z42" s="38"/>
      <c r="AA42" s="38"/>
      <c r="AB42" s="38"/>
      <c r="AC42" s="38" t="s">
        <v>42</v>
      </c>
      <c r="AD42" s="38"/>
      <c r="AE42" s="38"/>
      <c r="AF42" s="38"/>
      <c r="AG42" s="38"/>
      <c r="AH42" s="38" t="s">
        <v>43</v>
      </c>
      <c r="AI42" s="38"/>
      <c r="AJ42" s="38"/>
      <c r="AK42" s="38" t="s">
        <v>44</v>
      </c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9"/>
      <c r="AX42" s="39"/>
      <c r="AY42" s="39"/>
      <c r="AZ42" s="39"/>
    </row>
    <row r="43" customFormat="false" ht="16.5" hidden="false" customHeight="true" outlineLevel="0" collapsed="false">
      <c r="A43" s="40" t="s">
        <v>45</v>
      </c>
      <c r="B43" s="40"/>
      <c r="C43" s="40"/>
      <c r="D43" s="40"/>
      <c r="E43" s="41" t="s">
        <v>46</v>
      </c>
      <c r="F43" s="41"/>
      <c r="G43" s="41"/>
      <c r="H43" s="41"/>
      <c r="I43" s="41"/>
      <c r="J43" s="41"/>
      <c r="K43" s="41"/>
      <c r="L43" s="41"/>
      <c r="M43" s="41"/>
      <c r="N43" s="41"/>
      <c r="O43" s="41" t="s">
        <v>47</v>
      </c>
      <c r="P43" s="41"/>
      <c r="Q43" s="41"/>
      <c r="R43" s="41"/>
      <c r="S43" s="41"/>
      <c r="T43" s="41"/>
      <c r="U43" s="41"/>
      <c r="V43" s="41" t="s">
        <v>48</v>
      </c>
      <c r="W43" s="41"/>
      <c r="X43" s="41"/>
      <c r="Y43" s="41" t="s">
        <v>49</v>
      </c>
      <c r="Z43" s="41"/>
      <c r="AA43" s="41"/>
      <c r="AB43" s="41"/>
      <c r="AC43" s="41" t="s">
        <v>50</v>
      </c>
      <c r="AD43" s="41"/>
      <c r="AE43" s="41"/>
      <c r="AF43" s="41"/>
      <c r="AG43" s="41"/>
      <c r="AH43" s="41" t="s">
        <v>51</v>
      </c>
      <c r="AI43" s="41"/>
      <c r="AJ43" s="41"/>
      <c r="AK43" s="41" t="s">
        <v>52</v>
      </c>
      <c r="AL43" s="41"/>
      <c r="AM43" s="41"/>
      <c r="AN43" s="41"/>
      <c r="AO43" s="41" t="s">
        <v>53</v>
      </c>
      <c r="AP43" s="41"/>
      <c r="AQ43" s="41"/>
      <c r="AR43" s="41"/>
      <c r="AS43" s="41" t="s">
        <v>54</v>
      </c>
      <c r="AT43" s="41"/>
      <c r="AU43" s="41"/>
      <c r="AV43" s="41"/>
      <c r="AW43" s="42" t="s">
        <v>55</v>
      </c>
      <c r="AX43" s="42"/>
      <c r="AY43" s="42"/>
      <c r="AZ43" s="42"/>
    </row>
    <row r="44" customFormat="false" ht="17.25" hidden="false" customHeight="true" outlineLevel="0" collapsed="false">
      <c r="A44" s="43"/>
      <c r="B44" s="43"/>
      <c r="C44" s="43"/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5"/>
      <c r="AP44" s="45"/>
      <c r="AQ44" s="45"/>
      <c r="AR44" s="45"/>
      <c r="AS44" s="45"/>
      <c r="AT44" s="45"/>
      <c r="AU44" s="45"/>
      <c r="AV44" s="45"/>
      <c r="AW44" s="46"/>
      <c r="AX44" s="46"/>
      <c r="AY44" s="46"/>
      <c r="AZ44" s="46"/>
    </row>
    <row r="45" customFormat="false" ht="17.25" hidden="false" customHeight="true" outlineLevel="0" collapsed="false">
      <c r="A45" s="43"/>
      <c r="B45" s="43"/>
      <c r="C45" s="43"/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5"/>
      <c r="AP45" s="45"/>
      <c r="AQ45" s="45"/>
      <c r="AR45" s="45"/>
      <c r="AS45" s="45"/>
      <c r="AT45" s="45"/>
      <c r="AU45" s="45"/>
      <c r="AV45" s="45"/>
      <c r="AW45" s="46"/>
      <c r="AX45" s="46"/>
      <c r="AY45" s="46"/>
      <c r="AZ45" s="46"/>
    </row>
    <row r="46" customFormat="false" ht="17.25" hidden="false" customHeight="true" outlineLevel="0" collapsed="false">
      <c r="A46" s="43"/>
      <c r="B46" s="43"/>
      <c r="C46" s="43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5"/>
      <c r="AP46" s="45"/>
      <c r="AQ46" s="45"/>
      <c r="AR46" s="45"/>
      <c r="AS46" s="45"/>
      <c r="AT46" s="45"/>
      <c r="AU46" s="45"/>
      <c r="AV46" s="45"/>
      <c r="AW46" s="46"/>
      <c r="AX46" s="46"/>
      <c r="AY46" s="46"/>
      <c r="AZ46" s="46"/>
    </row>
    <row r="47" customFormat="false" ht="17.25" hidden="false" customHeight="true" outlineLevel="0" collapsed="false">
      <c r="A47" s="43"/>
      <c r="B47" s="43"/>
      <c r="C47" s="43"/>
      <c r="D47" s="43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5"/>
      <c r="AP47" s="45"/>
      <c r="AQ47" s="45"/>
      <c r="AR47" s="45"/>
      <c r="AS47" s="45"/>
      <c r="AT47" s="45"/>
      <c r="AU47" s="45"/>
      <c r="AV47" s="45"/>
      <c r="AW47" s="46"/>
      <c r="AX47" s="46"/>
      <c r="AY47" s="46"/>
      <c r="AZ47" s="46"/>
    </row>
    <row r="48" customFormat="false" ht="17.25" hidden="false" customHeight="true" outlineLevel="0" collapsed="false">
      <c r="A48" s="43"/>
      <c r="B48" s="43"/>
      <c r="C48" s="43"/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5"/>
      <c r="AP48" s="45"/>
      <c r="AQ48" s="45"/>
      <c r="AR48" s="45"/>
      <c r="AS48" s="45"/>
      <c r="AT48" s="45"/>
      <c r="AU48" s="45"/>
      <c r="AV48" s="45"/>
      <c r="AW48" s="46"/>
      <c r="AX48" s="46"/>
      <c r="AY48" s="46"/>
      <c r="AZ48" s="46"/>
    </row>
    <row r="49" customFormat="false" ht="17.25" hidden="false" customHeight="true" outlineLevel="0" collapsed="false">
      <c r="A49" s="47" t="s">
        <v>5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5" t="n">
        <f aca="false">SUM(AO44:AR48)</f>
        <v>0</v>
      </c>
      <c r="AP49" s="45"/>
      <c r="AQ49" s="45"/>
      <c r="AR49" s="45"/>
      <c r="AS49" s="45" t="n">
        <f aca="false">SUM(AS44:AV48)</f>
        <v>0</v>
      </c>
      <c r="AT49" s="45"/>
      <c r="AU49" s="45"/>
      <c r="AV49" s="45"/>
      <c r="AW49" s="46" t="n">
        <f aca="false">SUM(AW44:AZ48)</f>
        <v>0</v>
      </c>
      <c r="AX49" s="46"/>
      <c r="AY49" s="46"/>
      <c r="AZ49" s="46"/>
    </row>
    <row r="50" customFormat="false" ht="17.25" hidden="false" customHeight="true" outlineLevel="0" collapsed="false">
      <c r="A50" s="48" t="s">
        <v>57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9"/>
      <c r="AP50" s="49"/>
      <c r="AQ50" s="49"/>
      <c r="AR50" s="49"/>
      <c r="AS50" s="50" t="s">
        <v>58</v>
      </c>
      <c r="AT50" s="50"/>
      <c r="AU50" s="50"/>
      <c r="AV50" s="50"/>
      <c r="AW50" s="51" t="s">
        <v>58</v>
      </c>
      <c r="AX50" s="51"/>
      <c r="AY50" s="51"/>
      <c r="AZ50" s="51"/>
    </row>
    <row r="52" customFormat="false" ht="28.5" hidden="false" customHeight="true" outlineLevel="0" collapsed="false">
      <c r="A52" s="52" t="s">
        <v>5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</row>
    <row r="54" customFormat="false" ht="12.75" hidden="false" customHeight="false" outlineLevel="0" collapsed="false">
      <c r="B54" s="53" t="s">
        <v>60</v>
      </c>
      <c r="C54" s="53"/>
      <c r="D54" s="53"/>
      <c r="E54" s="53"/>
      <c r="F54" s="53"/>
    </row>
    <row r="55" customFormat="false" ht="12.75" hidden="false" customHeight="false" outlineLevel="0" collapsed="false">
      <c r="B55" s="53"/>
      <c r="C55" s="53"/>
      <c r="D55" s="53"/>
      <c r="E55" s="53"/>
      <c r="F55" s="53"/>
    </row>
    <row r="56" customFormat="false" ht="12.75" hidden="false" customHeight="false" outlineLevel="0" collapsed="false">
      <c r="B56" s="53"/>
      <c r="C56" s="53"/>
      <c r="D56" s="53"/>
      <c r="E56" s="53"/>
      <c r="F56" s="53"/>
    </row>
    <row r="57" customFormat="false" ht="12.75" hidden="false" customHeight="false" outlineLevel="0" collapsed="false">
      <c r="B57" s="53"/>
      <c r="C57" s="53"/>
      <c r="D57" s="53"/>
      <c r="E57" s="53"/>
      <c r="F57" s="53"/>
    </row>
    <row r="59" customFormat="false" ht="12.75" hidden="false" customHeight="false" outlineLevel="0" collapsed="false"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</row>
    <row r="60" customFormat="false" ht="15" hidden="false" customHeight="true" outlineLevel="0" collapsed="false">
      <c r="V60" s="21" t="s">
        <v>61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</row>
    <row r="62" customFormat="false" ht="31.5" hidden="false" customHeight="true" outlineLevel="0" collapsed="false">
      <c r="A62" s="54" t="s">
        <v>62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</row>
    <row r="64" customFormat="false" ht="12.75" hidden="false" customHeight="false" outlineLevel="0" collapsed="false"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</row>
    <row r="65" customFormat="false" ht="12.75" hidden="false" customHeight="false" outlineLevel="0" collapsed="false">
      <c r="V65" s="21" t="s">
        <v>63</v>
      </c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</row>
  </sheetData>
  <mergeCells count="166">
    <mergeCell ref="AM1:AZ1"/>
    <mergeCell ref="A2:E5"/>
    <mergeCell ref="F2:O2"/>
    <mergeCell ref="P2:S2"/>
    <mergeCell ref="AM2:AZ3"/>
    <mergeCell ref="F3:O3"/>
    <mergeCell ref="P3:S3"/>
    <mergeCell ref="F4:O5"/>
    <mergeCell ref="P4:S4"/>
    <mergeCell ref="P5:Q5"/>
    <mergeCell ref="R5:S5"/>
    <mergeCell ref="A6:O6"/>
    <mergeCell ref="P6:S6"/>
    <mergeCell ref="A7:S7"/>
    <mergeCell ref="J10:S10"/>
    <mergeCell ref="AB10:AC10"/>
    <mergeCell ref="A11:AW11"/>
    <mergeCell ref="A13:B13"/>
    <mergeCell ref="K13:L13"/>
    <mergeCell ref="Y13:AE13"/>
    <mergeCell ref="K15:X15"/>
    <mergeCell ref="AF15:AZ15"/>
    <mergeCell ref="A16:J17"/>
    <mergeCell ref="K16:X17"/>
    <mergeCell ref="AC16:AJ17"/>
    <mergeCell ref="AK16:AZ17"/>
    <mergeCell ref="H18:X18"/>
    <mergeCell ref="AJ18:AZ18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A21:X21"/>
    <mergeCell ref="AC21:AZ21"/>
    <mergeCell ref="A23:H24"/>
    <mergeCell ref="AB23:AK24"/>
    <mergeCell ref="J24:S24"/>
    <mergeCell ref="AL24:AU24"/>
    <mergeCell ref="A26:I26"/>
    <mergeCell ref="AB26:AK26"/>
    <mergeCell ref="A28:I31"/>
    <mergeCell ref="J28:X30"/>
    <mergeCell ref="AB28:AK31"/>
    <mergeCell ref="AL28:AZ30"/>
    <mergeCell ref="A33:I34"/>
    <mergeCell ref="J34:AH34"/>
    <mergeCell ref="AI34:AJ34"/>
    <mergeCell ref="AS34:AT34"/>
    <mergeCell ref="A36:I36"/>
    <mergeCell ref="A38:I38"/>
    <mergeCell ref="J38:AZ38"/>
    <mergeCell ref="A40:D42"/>
    <mergeCell ref="E40:N42"/>
    <mergeCell ref="O40:U42"/>
    <mergeCell ref="V40:X42"/>
    <mergeCell ref="Y40:AG41"/>
    <mergeCell ref="AH40:AN41"/>
    <mergeCell ref="AO40:AZ40"/>
    <mergeCell ref="AO41:AR42"/>
    <mergeCell ref="AS41:AV42"/>
    <mergeCell ref="AW41:AZ42"/>
    <mergeCell ref="Y42:AB42"/>
    <mergeCell ref="AC42:AG42"/>
    <mergeCell ref="AH42:AJ42"/>
    <mergeCell ref="AK42:AN42"/>
    <mergeCell ref="A43:D43"/>
    <mergeCell ref="E43:N43"/>
    <mergeCell ref="O43:U43"/>
    <mergeCell ref="V43:X43"/>
    <mergeCell ref="Y43:AB43"/>
    <mergeCell ref="AC43:AG43"/>
    <mergeCell ref="AH43:AJ43"/>
    <mergeCell ref="AK43:AN43"/>
    <mergeCell ref="AO43:AR43"/>
    <mergeCell ref="AS43:AV43"/>
    <mergeCell ref="AW43:AZ43"/>
    <mergeCell ref="A44:D44"/>
    <mergeCell ref="E44:N44"/>
    <mergeCell ref="O44:U44"/>
    <mergeCell ref="V44:X44"/>
    <mergeCell ref="Y44:AB44"/>
    <mergeCell ref="AC44:AG44"/>
    <mergeCell ref="AH44:AJ44"/>
    <mergeCell ref="AK44:AN44"/>
    <mergeCell ref="AO44:AR44"/>
    <mergeCell ref="AS44:AV44"/>
    <mergeCell ref="AW44:AZ44"/>
    <mergeCell ref="A45:D45"/>
    <mergeCell ref="E45:N45"/>
    <mergeCell ref="O45:U45"/>
    <mergeCell ref="V45:X45"/>
    <mergeCell ref="Y45:AB45"/>
    <mergeCell ref="AC45:AG45"/>
    <mergeCell ref="AH45:AJ45"/>
    <mergeCell ref="AK45:AN45"/>
    <mergeCell ref="AO45:AR45"/>
    <mergeCell ref="AS45:AV45"/>
    <mergeCell ref="AW45:AZ45"/>
    <mergeCell ref="A46:D46"/>
    <mergeCell ref="E46:N46"/>
    <mergeCell ref="O46:U46"/>
    <mergeCell ref="V46:X46"/>
    <mergeCell ref="Y46:AB46"/>
    <mergeCell ref="AC46:AG46"/>
    <mergeCell ref="AH46:AJ46"/>
    <mergeCell ref="AK46:AN46"/>
    <mergeCell ref="AO46:AR46"/>
    <mergeCell ref="AS46:AV46"/>
    <mergeCell ref="AW46:AZ46"/>
    <mergeCell ref="A47:D47"/>
    <mergeCell ref="E47:N47"/>
    <mergeCell ref="O47:U47"/>
    <mergeCell ref="V47:X47"/>
    <mergeCell ref="Y47:AB47"/>
    <mergeCell ref="AC47:AG47"/>
    <mergeCell ref="AH47:AJ47"/>
    <mergeCell ref="AK47:AN47"/>
    <mergeCell ref="AO47:AR47"/>
    <mergeCell ref="AS47:AV47"/>
    <mergeCell ref="AW47:AZ47"/>
    <mergeCell ref="A48:D48"/>
    <mergeCell ref="E48:N48"/>
    <mergeCell ref="O48:U48"/>
    <mergeCell ref="V48:X48"/>
    <mergeCell ref="Y48:AB48"/>
    <mergeCell ref="AC48:AG48"/>
    <mergeCell ref="AH48:AJ48"/>
    <mergeCell ref="AK48:AN48"/>
    <mergeCell ref="AO48:AR48"/>
    <mergeCell ref="AS48:AV48"/>
    <mergeCell ref="AW48:AZ48"/>
    <mergeCell ref="A49:AN49"/>
    <mergeCell ref="AO49:AR49"/>
    <mergeCell ref="AS49:AV49"/>
    <mergeCell ref="AW49:AZ49"/>
    <mergeCell ref="A50:AN50"/>
    <mergeCell ref="AO50:AR50"/>
    <mergeCell ref="AS50:AV50"/>
    <mergeCell ref="AW50:AZ50"/>
    <mergeCell ref="A52:AZ52"/>
    <mergeCell ref="B54:F57"/>
    <mergeCell ref="V59:AX59"/>
    <mergeCell ref="V60:AX60"/>
    <mergeCell ref="A62:AZ62"/>
    <mergeCell ref="V64:AX64"/>
    <mergeCell ref="V65:AX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1:07:35Z</dcterms:created>
  <dc:creator>LisenkoN</dc:creator>
  <dc:description/>
  <dc:language>en-US</dc:language>
  <cp:lastModifiedBy>Наташа</cp:lastModifiedBy>
  <cp:lastPrinted>2011-03-02T05:59:42Z</cp:lastPrinted>
  <dcterms:modified xsi:type="dcterms:W3CDTF">2011-03-04T20:32:24Z</dcterms:modified>
  <cp:revision>0</cp:revision>
  <dc:subject/>
  <dc:title/>
</cp:coreProperties>
</file>