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.2010" sheetId="1" state="visible" r:id="rId2"/>
  </sheets>
  <definedNames>
    <definedName function="false" hidden="false" localSheetId="0" name="_xlnm.Print_Area" vbProcedure="false">'21.12.2010'!$A$1:$D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Оригінал</t>
  </si>
  <si>
    <t xml:space="preserve">Видається покупцю</t>
  </si>
  <si>
    <t xml:space="preserve">ЗАТВЕРДЖЕНО
Наказ Державної податкової 
адміністрації України 
21.12.2010 N 969
</t>
  </si>
  <si>
    <t xml:space="preserve">Включено до ЄРПН</t>
  </si>
  <si>
    <t xml:space="preserve">Залишається у продавця 
(тип причини)</t>
  </si>
  <si>
    <t xml:space="preserve">Копія (залишається у продавця)</t>
  </si>
  <si>
    <t xml:space="preserve">(Потрібне виділити поміткою "Х")</t>
  </si>
  <si>
    <t xml:space="preserve">ПОДАТКОВА НАКЛАДНА</t>
  </si>
  <si>
    <t xml:space="preserve">Дата виписки податкової накладної</t>
  </si>
  <si>
    <t xml:space="preserve">Порядковий номер</t>
  </si>
  <si>
    <t xml:space="preserve">/</t>
  </si>
  <si>
    <t xml:space="preserve">(номер філії)</t>
  </si>
  <si>
    <t xml:space="preserve">Продавець</t>
  </si>
  <si>
    <t xml:space="preserve">Покупець</t>
  </si>
  <si>
    <r>
      <rPr>
        <sz val="7"/>
        <rFont val="Times New Roman"/>
        <family val="1"/>
        <charset val="204"/>
      </rPr>
      <t xml:space="preserve">Особа (платник 
податку) - продавець
</t>
    </r>
  </si>
  <si>
    <t xml:space="preserve">Особа (платник 
податку) - покупець</t>
  </si>
  <si>
    <t xml:space="preserve">(найменування; прізвище, ім'я, по батькові -
для фізичної особи - підприємця)</t>
  </si>
  <si>
    <t xml:space="preserve">(індивідуальний податковий номер продавця)</t>
  </si>
  <si>
    <t xml:space="preserve">(індивідуальний податковий номер покупця)</t>
  </si>
  <si>
    <t xml:space="preserve">Місцезнаходження
(податкова адреса) продавця</t>
  </si>
  <si>
    <t xml:space="preserve">Місцезнаходження 
(податкова адреса) покупця</t>
  </si>
  <si>
    <t xml:space="preserve">Номер телефону</t>
  </si>
  <si>
    <t xml:space="preserve">Номер свідоцтва 
про реєстрацію платника податку 
на додану вартість (продавця)</t>
  </si>
  <si>
    <t xml:space="preserve">Номер свідоцтва про 
реєстрацію платника податку 
на додану вартість (покупця)</t>
  </si>
  <si>
    <t xml:space="preserve">Вид цивільно-правового 
договору</t>
  </si>
  <si>
    <t xml:space="preserve">від </t>
  </si>
  <si>
    <t xml:space="preserve">N</t>
  </si>
  <si>
    <t xml:space="preserve">(вид договору)</t>
  </si>
  <si>
    <t xml:space="preserve">Форма проведених 
розрахунків</t>
  </si>
  <si>
    <t xml:space="preserve">(бартер, готівка, оплата з поточного рахунку, чек тощо)</t>
  </si>
  <si>
    <t xml:space="preserve">Роз-
діл
</t>
  </si>
  <si>
    <t xml:space="preserve">Дата відван-
таження (вико-
нання, постачання (оплати*) товарів/послуг
</t>
  </si>
  <si>
    <t xml:space="preserve">Номенклатура постачання товарів/послуг
продавця
</t>
  </si>
  <si>
    <t xml:space="preserve">Оди-
ниця виміру товару
</t>
  </si>
  <si>
    <t xml:space="preserve">Кіль-
кість (об'єм, обсяг)
</t>
  </si>
  <si>
    <t xml:space="preserve">Ціна 
поста-
чання 
одиниці 
товару/
послуги 
без 
ураху-
вання 
ПДВ
</t>
  </si>
  <si>
    <t xml:space="preserve">Обсяги постачання (база оподаткування) без 
урахування ПДВ, що підлягають оподаткуванню 
за ставками</t>
  </si>
  <si>
    <t xml:space="preserve">Загальна 
сума коштів,
що підлягає
сплаті</t>
  </si>
  <si>
    <t xml:space="preserve">20 %</t>
  </si>
  <si>
    <t xml:space="preserve">0 % 
(постачання 
на митній 
території 
України)</t>
  </si>
  <si>
    <t xml:space="preserve">0 % 
(експорт)</t>
  </si>
  <si>
    <t xml:space="preserve">звіль-
нення 
від ПДВ**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</t>
  </si>
  <si>
    <t xml:space="preserve">Усього по розділу I</t>
  </si>
  <si>
    <t xml:space="preserve">Х</t>
  </si>
  <si>
    <t xml:space="preserve">ІІ</t>
  </si>
  <si>
    <t xml:space="preserve">Зворотна (заставна) тара</t>
  </si>
  <si>
    <t xml:space="preserve">ІІІ</t>
  </si>
  <si>
    <t xml:space="preserve">Податок на додану вартість</t>
  </si>
  <si>
    <t xml:space="preserve">IV</t>
  </si>
  <si>
    <t xml:space="preserve">Загальна сума з ПДВ</t>
  </si>
  <si>
    <t xml:space="preserve">Суми ПДВ, нараховані (сплачені) в зв'язку з постачанням товарів/послуг, зазначених у цій накладній, визначені правильно, 
відповідають сумі податкових зобов'язань продавця і включені до реєстру виданих та отриманих податкових накладних.</t>
  </si>
  <si>
    <t xml:space="preserve">М. П.</t>
  </si>
  <si>
    <t xml:space="preserve">(підпис і прізвище особи, яка склала податкову накладну)</t>
  </si>
  <si>
    <t xml:space="preserve">* Дата оплати ставиться у разі попередньої оплати постачання, на яку виписується податкова накладна, для операцій з постачання 
товарів/послуг відповідно до пункту 187.10 статті 187 розділу V Податкового кодексу України.</t>
  </si>
  <si>
    <t xml:space="preserve">**</t>
  </si>
  <si>
    <t xml:space="preserve">(відповідні пункти (підпункти), статті, підрозділи, розділи  Податкового кодексу України, якими передбачено звільнення від оподаткуван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8</xdr:row>
      <xdr:rowOff>142920</xdr:rowOff>
    </xdr:from>
    <xdr:to>
      <xdr:col>88</xdr:col>
      <xdr:colOff>24480</xdr:colOff>
      <xdr:row>78</xdr:row>
      <xdr:rowOff>152280</xdr:rowOff>
    </xdr:to>
    <xdr:grpSp>
      <xdr:nvGrpSpPr>
        <xdr:cNvPr id="0" name="Group 1"/>
        <xdr:cNvGrpSpPr/>
      </xdr:nvGrpSpPr>
      <xdr:grpSpPr>
        <a:xfrm>
          <a:off x="119520" y="15630480"/>
          <a:ext cx="5157720" cy="9360"/>
          <a:chOff x="119520" y="15630480"/>
          <a:chExt cx="5157720" cy="9360"/>
        </a:xfrm>
      </xdr:grpSpPr>
      <xdr:sp>
        <xdr:nvSpPr>
          <xdr:cNvPr id="1" name="Text Box 2"/>
          <xdr:cNvSpPr/>
        </xdr:nvSpPr>
        <xdr:spPr>
          <a:xfrm>
            <a:off x="119520" y="15630840"/>
            <a:ext cx="4255920" cy="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589640" y="15630480"/>
            <a:ext cx="687600" cy="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6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S41" activeCellId="0" sqref="BS41:CA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  <c r="AL1" s="3"/>
      <c r="CE1" s="4" t="s">
        <v>2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3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3"/>
      <c r="AI2" s="3"/>
      <c r="AJ2" s="3"/>
      <c r="AK2" s="3"/>
      <c r="AL2" s="3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4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  <c r="AL3" s="3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  <c r="AL4" s="3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customFormat="false" ht="12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3"/>
      <c r="AH5" s="3"/>
      <c r="AI5" s="3"/>
      <c r="AJ5" s="3"/>
      <c r="AK5" s="3"/>
      <c r="AL5" s="3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M5" s="7" t="str">
        <f aca="false">RIGHT(CONCATENATE("      ",DM4),8)</f>
        <v>      </v>
      </c>
    </row>
    <row r="6" customFormat="false" ht="12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2" hidden="false" customHeight="true" outlineLevel="0" collapsed="false">
      <c r="R7" s="9" t="s">
        <v>7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</row>
    <row r="8" customFormat="false" ht="12" hidden="false" customHeight="true" outlineLevel="0" collapsed="false"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</row>
    <row r="9" customFormat="false" ht="11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I9" s="12" t="str">
        <f aca="false">MID(DM2,1,1)</f>
        <v/>
      </c>
      <c r="AJ9" s="12"/>
      <c r="AK9" s="12" t="str">
        <f aca="false">MID(DM2,2,1)</f>
        <v/>
      </c>
      <c r="AL9" s="12"/>
      <c r="AM9" s="12" t="str">
        <f aca="false">MID(DM2,4,1)</f>
        <v/>
      </c>
      <c r="AN9" s="12"/>
      <c r="AO9" s="12" t="str">
        <f aca="false">MID(DM2,5,1)</f>
        <v/>
      </c>
      <c r="AP9" s="12"/>
      <c r="AQ9" s="12" t="str">
        <f aca="false">MID(DM2,7,1)</f>
        <v/>
      </c>
      <c r="AR9" s="12"/>
      <c r="AS9" s="12" t="str">
        <f aca="false">MID(DM2,8,1)</f>
        <v/>
      </c>
      <c r="AT9" s="12"/>
      <c r="AU9" s="12" t="str">
        <f aca="false">MID(DM2,9,1)</f>
        <v/>
      </c>
      <c r="AV9" s="12"/>
      <c r="AW9" s="12" t="str">
        <f aca="false">MID(DM2,10,1)</f>
        <v/>
      </c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4" t="s">
        <v>9</v>
      </c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2" t="str">
        <f aca="false">MID(DM5,1,1)</f>
        <v> </v>
      </c>
      <c r="CN9" s="12"/>
      <c r="CO9" s="12" t="str">
        <f aca="false">MID(DM5,2,1)</f>
        <v> </v>
      </c>
      <c r="CP9" s="12"/>
      <c r="CQ9" s="12" t="str">
        <f aca="false">MID(DM5,3,1)</f>
        <v> </v>
      </c>
      <c r="CR9" s="12"/>
      <c r="CS9" s="12" t="str">
        <f aca="false">MID(DM5,4,1)</f>
        <v> </v>
      </c>
      <c r="CT9" s="12"/>
      <c r="CU9" s="12" t="str">
        <f aca="false">MID(DM5,5,1)</f>
        <v> </v>
      </c>
      <c r="CV9" s="12"/>
      <c r="CW9" s="12" t="str">
        <f aca="false">MID(DM5,6,1)</f>
        <v> </v>
      </c>
      <c r="CX9" s="12"/>
      <c r="CY9" s="12" t="str">
        <f aca="false">MID(DM5,7,1)</f>
        <v/>
      </c>
      <c r="CZ9" s="12"/>
      <c r="DA9" s="15" t="s">
        <v>10</v>
      </c>
      <c r="DB9" s="15"/>
      <c r="DC9" s="3"/>
      <c r="DD9" s="3"/>
      <c r="DE9" s="3"/>
      <c r="DF9" s="3"/>
      <c r="DG9" s="3"/>
      <c r="DH9" s="3"/>
      <c r="DI9" s="3"/>
      <c r="DJ9" s="3"/>
    </row>
    <row r="10" customFormat="false" ht="9.75" hidden="false" customHeight="true" outlineLevel="0" collapsed="false">
      <c r="DB10" s="16" t="s">
        <v>11</v>
      </c>
      <c r="DC10" s="16"/>
      <c r="DD10" s="16"/>
      <c r="DE10" s="16"/>
      <c r="DF10" s="16"/>
      <c r="DG10" s="16"/>
      <c r="DH10" s="16"/>
      <c r="DI10" s="16"/>
      <c r="DJ10" s="16"/>
    </row>
    <row r="11" customFormat="false" ht="9.75" hidden="false" customHeight="true" outlineLevel="0" collapsed="false">
      <c r="V11" s="17" t="s">
        <v>12</v>
      </c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CM11" s="17" t="s">
        <v>13</v>
      </c>
      <c r="CN11" s="17"/>
      <c r="CO11" s="17"/>
      <c r="CP11" s="17"/>
      <c r="CQ11" s="17"/>
      <c r="CR11" s="17"/>
      <c r="CS11" s="17"/>
      <c r="CT11" s="17"/>
      <c r="CU11" s="17"/>
      <c r="CV11" s="17"/>
      <c r="CW11" s="17"/>
    </row>
    <row r="12" customFormat="false" ht="25.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BH12" s="18" t="s">
        <v>15</v>
      </c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</row>
    <row r="13" customFormat="false" ht="2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 t="s">
        <v>16</v>
      </c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CE13" s="23" t="s">
        <v>16</v>
      </c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</row>
    <row r="14" customFormat="false" ht="3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CE14" s="22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</row>
    <row r="15" customFormat="false" ht="12" hidden="false" customHeight="true" outlineLevel="0" collapsed="false">
      <c r="A15" s="12" t="str">
        <f aca="false">MID(DK1,1,1)</f>
        <v/>
      </c>
      <c r="B15" s="12"/>
      <c r="C15" s="12"/>
      <c r="D15" s="12" t="str">
        <f aca="false">MID(DK1,2,1)</f>
        <v/>
      </c>
      <c r="E15" s="12"/>
      <c r="F15" s="12"/>
      <c r="G15" s="12" t="str">
        <f aca="false">MID(DK1,3,1)</f>
        <v/>
      </c>
      <c r="H15" s="12"/>
      <c r="I15" s="12"/>
      <c r="J15" s="12" t="str">
        <f aca="false">MID(DK1,4,1)</f>
        <v/>
      </c>
      <c r="K15" s="12"/>
      <c r="L15" s="12"/>
      <c r="M15" s="12" t="str">
        <f aca="false">MID(DK1,5,1)</f>
        <v/>
      </c>
      <c r="N15" s="12"/>
      <c r="O15" s="12"/>
      <c r="P15" s="12" t="str">
        <f aca="false">MID(DK1,6,1)</f>
        <v/>
      </c>
      <c r="Q15" s="12"/>
      <c r="R15" s="12"/>
      <c r="S15" s="12" t="str">
        <f aca="false">MID(DK1,7,1)</f>
        <v/>
      </c>
      <c r="T15" s="12"/>
      <c r="U15" s="12"/>
      <c r="V15" s="12" t="str">
        <f aca="false">MID(DK1,8,1)</f>
        <v/>
      </c>
      <c r="W15" s="12"/>
      <c r="X15" s="12"/>
      <c r="Y15" s="12" t="str">
        <f aca="false">MID(DK1,9,1)</f>
        <v/>
      </c>
      <c r="Z15" s="12"/>
      <c r="AA15" s="12"/>
      <c r="AB15" s="12" t="str">
        <f aca="false">MID(DK1,10,1)</f>
        <v/>
      </c>
      <c r="AC15" s="12"/>
      <c r="AD15" s="12"/>
      <c r="AE15" s="12" t="str">
        <f aca="false">MID(DK1,11,1)</f>
        <v/>
      </c>
      <c r="AF15" s="12"/>
      <c r="AG15" s="12"/>
      <c r="AH15" s="12" t="str">
        <f aca="false">MID(DK1,12,1)</f>
        <v/>
      </c>
      <c r="AI15" s="12"/>
      <c r="AJ15" s="12"/>
      <c r="CC15" s="12" t="str">
        <f aca="false">MID(DK2,1,1)</f>
        <v/>
      </c>
      <c r="CD15" s="12"/>
      <c r="CE15" s="12"/>
      <c r="CF15" s="12"/>
      <c r="CG15" s="12" t="str">
        <f aca="false">MID(DK2,2,1)</f>
        <v/>
      </c>
      <c r="CH15" s="12"/>
      <c r="CI15" s="12"/>
      <c r="CJ15" s="12" t="str">
        <f aca="false">MID(DK2,3,1)</f>
        <v/>
      </c>
      <c r="CK15" s="12"/>
      <c r="CL15" s="12"/>
      <c r="CM15" s="12" t="str">
        <f aca="false">MID(DK2,4,1)</f>
        <v/>
      </c>
      <c r="CN15" s="12"/>
      <c r="CO15" s="12"/>
      <c r="CP15" s="12" t="str">
        <f aca="false">MID(DK2,5,1)</f>
        <v/>
      </c>
      <c r="CQ15" s="12"/>
      <c r="CR15" s="12"/>
      <c r="CS15" s="12" t="str">
        <f aca="false">MID(DK2,6,1)</f>
        <v/>
      </c>
      <c r="CT15" s="12"/>
      <c r="CU15" s="12"/>
      <c r="CV15" s="12" t="str">
        <f aca="false">MID(DK2,7,1)</f>
        <v/>
      </c>
      <c r="CW15" s="12"/>
      <c r="CX15" s="12"/>
      <c r="CY15" s="12" t="str">
        <f aca="false">MID(DK2,8,1)</f>
        <v/>
      </c>
      <c r="CZ15" s="12"/>
      <c r="DA15" s="12"/>
      <c r="DB15" s="12" t="str">
        <f aca="false">MID(DK2,9,1)</f>
        <v/>
      </c>
      <c r="DC15" s="12"/>
      <c r="DD15" s="12"/>
      <c r="DE15" s="12" t="str">
        <f aca="false">MID(DK2,10,1)</f>
        <v/>
      </c>
      <c r="DF15" s="12"/>
      <c r="DG15" s="12"/>
      <c r="DH15" s="12" t="str">
        <f aca="false">MID(DK2,11,1)</f>
        <v/>
      </c>
      <c r="DI15" s="12"/>
      <c r="DJ15" s="12"/>
    </row>
    <row r="16" customFormat="false" ht="12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CD16" s="26" t="s">
        <v>18</v>
      </c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</row>
    <row r="17" customFormat="false" ht="22.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13"/>
      <c r="BO17" s="22" t="s">
        <v>20</v>
      </c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</row>
    <row r="18" customFormat="false" ht="6.75" hidden="false" customHeight="true" outlineLevel="0" collapsed="false"/>
    <row r="19" customFormat="false" ht="12" hidden="false" customHeight="true" outlineLevel="0" collapsed="false">
      <c r="D19" s="26" t="s">
        <v>21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AE19" s="12" t="str">
        <f aca="false">MID(DK4,1,1)</f>
        <v/>
      </c>
      <c r="AF19" s="12"/>
      <c r="AG19" s="12" t="str">
        <f aca="false">MID(DK4,2,1)</f>
        <v/>
      </c>
      <c r="AH19" s="12"/>
      <c r="AI19" s="12" t="str">
        <f aca="false">MID(DK4,3,1)</f>
        <v/>
      </c>
      <c r="AJ19" s="12"/>
      <c r="AK19" s="12" t="str">
        <f aca="false">MID(DK4,4,1)</f>
        <v/>
      </c>
      <c r="AL19" s="12"/>
      <c r="AM19" s="12" t="str">
        <f aca="false">MID(DK4,5,1)</f>
        <v/>
      </c>
      <c r="AN19" s="12"/>
      <c r="AO19" s="12" t="str">
        <f aca="false">MID(DK4,6,1)</f>
        <v/>
      </c>
      <c r="AP19" s="12"/>
      <c r="AQ19" s="12" t="str">
        <f aca="false">MID(DK4,7,1)</f>
        <v/>
      </c>
      <c r="AR19" s="12"/>
      <c r="AS19" s="12" t="str">
        <f aca="false">MID(DK4,8,1)</f>
        <v/>
      </c>
      <c r="AT19" s="12"/>
      <c r="AU19" s="12" t="str">
        <f aca="false">MID(DK4,9,1)</f>
        <v/>
      </c>
      <c r="AV19" s="12"/>
      <c r="AW19" s="12" t="str">
        <f aca="false">MID(DK4,10,1)</f>
        <v/>
      </c>
      <c r="AX19" s="12"/>
      <c r="BP19" s="26" t="s">
        <v>21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Q19" s="12" t="str">
        <f aca="false">MID(DK6,1,1)</f>
        <v/>
      </c>
      <c r="CR19" s="12"/>
      <c r="CS19" s="12" t="str">
        <f aca="false">MID(DK6,2,1)</f>
        <v/>
      </c>
      <c r="CT19" s="12"/>
      <c r="CU19" s="12" t="str">
        <f aca="false">MID(DK6,3,1)</f>
        <v/>
      </c>
      <c r="CV19" s="12"/>
      <c r="CW19" s="12" t="str">
        <f aca="false">MID(DK6,4,1)</f>
        <v/>
      </c>
      <c r="CX19" s="12"/>
      <c r="CY19" s="12" t="str">
        <f aca="false">MID(DK6,5,1)</f>
        <v/>
      </c>
      <c r="CZ19" s="12"/>
      <c r="DA19" s="12" t="str">
        <f aca="false">MID(DK6,6,1)</f>
        <v/>
      </c>
      <c r="DB19" s="12"/>
      <c r="DC19" s="12" t="str">
        <f aca="false">MID(DK6,7,1)</f>
        <v/>
      </c>
      <c r="DD19" s="12"/>
      <c r="DE19" s="12" t="str">
        <f aca="false">MID(DK6,8,1)</f>
        <v/>
      </c>
      <c r="DF19" s="12"/>
      <c r="DG19" s="12" t="str">
        <f aca="false">MID(DK6,9,1)</f>
        <v/>
      </c>
      <c r="DH19" s="12"/>
      <c r="DI19" s="12" t="str">
        <f aca="false">MID(DK6,10,1)</f>
        <v/>
      </c>
      <c r="DJ19" s="12"/>
    </row>
    <row r="21" customFormat="false" ht="19.5" hidden="false" customHeight="true" outlineLevel="0" collapsed="false">
      <c r="B21" s="22" t="s">
        <v>22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BM21" s="22" t="s">
        <v>23</v>
      </c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</row>
    <row r="22" customFormat="false" ht="12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E22" s="12" t="str">
        <f aca="false">MID(DK6,1,1)</f>
        <v/>
      </c>
      <c r="AF22" s="12"/>
      <c r="AG22" s="12" t="str">
        <f aca="false">MID(DK6,2,1)</f>
        <v/>
      </c>
      <c r="AH22" s="12"/>
      <c r="AI22" s="12" t="str">
        <f aca="false">MID(DK6,3,1)</f>
        <v/>
      </c>
      <c r="AJ22" s="12"/>
      <c r="AK22" s="12" t="str">
        <f aca="false">MID(DK6,4,1)</f>
        <v/>
      </c>
      <c r="AL22" s="12"/>
      <c r="AM22" s="12" t="str">
        <f aca="false">MID(DK6,5,1)</f>
        <v/>
      </c>
      <c r="AN22" s="12"/>
      <c r="AO22" s="12" t="str">
        <f aca="false">MID(DK6,6,1)</f>
        <v/>
      </c>
      <c r="AP22" s="12"/>
      <c r="AQ22" s="12" t="str">
        <f aca="false">MID(DK6,7,1)</f>
        <v/>
      </c>
      <c r="AR22" s="12"/>
      <c r="AS22" s="12" t="str">
        <f aca="false">MID(DK6,8,1)</f>
        <v/>
      </c>
      <c r="AT22" s="12"/>
      <c r="AU22" s="12" t="str">
        <f aca="false">MID(DK6,9,1)</f>
        <v/>
      </c>
      <c r="AV22" s="12"/>
      <c r="AW22" s="12" t="str">
        <f aca="false">MID(DK6,10,1)</f>
        <v/>
      </c>
      <c r="AX22" s="1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Q22" s="12" t="str">
        <f aca="false">MID(DK5,1,1)</f>
        <v/>
      </c>
      <c r="CR22" s="12"/>
      <c r="CS22" s="12" t="str">
        <f aca="false">MID(DK5,2,1)</f>
        <v/>
      </c>
      <c r="CT22" s="12"/>
      <c r="CU22" s="12" t="str">
        <f aca="false">MID(DK5,3,1)</f>
        <v/>
      </c>
      <c r="CV22" s="12"/>
      <c r="CW22" s="12" t="str">
        <f aca="false">MID(DK5,4,1)</f>
        <v/>
      </c>
      <c r="CX22" s="12"/>
      <c r="CY22" s="12" t="str">
        <f aca="false">MID(DK5,5,1)</f>
        <v/>
      </c>
      <c r="CZ22" s="12"/>
      <c r="DA22" s="12" t="str">
        <f aca="false">MID(DK5,6,1)</f>
        <v/>
      </c>
      <c r="DB22" s="12"/>
      <c r="DC22" s="12" t="str">
        <f aca="false">MID(DK5,7,1)</f>
        <v/>
      </c>
      <c r="DD22" s="12"/>
      <c r="DE22" s="12" t="str">
        <f aca="false">MID(DK5,8,1)</f>
        <v/>
      </c>
      <c r="DF22" s="12"/>
      <c r="DG22" s="12" t="str">
        <f aca="false">MID(DK5,9,1)</f>
        <v/>
      </c>
      <c r="DH22" s="12"/>
      <c r="DI22" s="12" t="str">
        <f aca="false">MID(DK5,10,1)</f>
        <v/>
      </c>
      <c r="DJ22" s="12"/>
    </row>
    <row r="24" customFormat="false" ht="12" hidden="false" customHeight="true" outlineLevel="0" collapsed="false">
      <c r="C24" s="22" t="s">
        <v>24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12" hidden="false" customHeight="tru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13"/>
      <c r="BX25" s="13"/>
      <c r="BY25" s="13"/>
      <c r="BZ25" s="28" t="s">
        <v>25</v>
      </c>
      <c r="CA25" s="28"/>
      <c r="CB25" s="28"/>
      <c r="CC25" s="28"/>
      <c r="CD25" s="13"/>
      <c r="CE25" s="12" t="str">
        <f aca="false">MID(DM3,1,1)</f>
        <v/>
      </c>
      <c r="CF25" s="12"/>
      <c r="CG25" s="12" t="str">
        <f aca="false">MID(DM3,2,1)</f>
        <v/>
      </c>
      <c r="CH25" s="12"/>
      <c r="CI25" s="12" t="str">
        <f aca="false">MID(DM3,4,1)</f>
        <v/>
      </c>
      <c r="CJ25" s="12"/>
      <c r="CK25" s="12" t="str">
        <f aca="false">MID(DM3,5,1)</f>
        <v/>
      </c>
      <c r="CL25" s="12"/>
      <c r="CM25" s="12" t="str">
        <f aca="false">MID(DM3,7,1)</f>
        <v/>
      </c>
      <c r="CN25" s="12"/>
      <c r="CO25" s="12" t="str">
        <f aca="false">MID(DM3,8,1)</f>
        <v/>
      </c>
      <c r="CP25" s="12"/>
      <c r="CQ25" s="12" t="str">
        <f aca="false">MID(DM3,9,1)</f>
        <v/>
      </c>
      <c r="CR25" s="12"/>
      <c r="CS25" s="12" t="str">
        <f aca="false">MID(DM3,10,1)</f>
        <v/>
      </c>
      <c r="CT25" s="12"/>
      <c r="CU25" s="29" t="s">
        <v>26</v>
      </c>
      <c r="CV25" s="29"/>
      <c r="CW25" s="29"/>
      <c r="CX25" s="29"/>
      <c r="CY25" s="12" t="str">
        <f aca="false">MID(DM4,1,1)</f>
        <v/>
      </c>
      <c r="CZ25" s="12"/>
      <c r="DA25" s="12" t="str">
        <f aca="false">MID(DM4,2,1)</f>
        <v/>
      </c>
      <c r="DB25" s="12"/>
      <c r="DC25" s="12" t="str">
        <f aca="false">MID(DM4,4,1)</f>
        <v/>
      </c>
      <c r="DD25" s="12"/>
      <c r="DE25" s="12" t="str">
        <f aca="false">MID(DM4,5,1)</f>
        <v/>
      </c>
      <c r="DF25" s="12"/>
      <c r="DG25" s="12" t="str">
        <f aca="false">MID(DM4,7,1)</f>
        <v/>
      </c>
      <c r="DH25" s="12"/>
      <c r="DI25" s="12" t="str">
        <f aca="false">MID(DM4,8,1)</f>
        <v/>
      </c>
      <c r="DJ25" s="12"/>
    </row>
    <row r="26" customFormat="false" ht="9.75" hidden="false" customHeight="true" outlineLevel="0" collapsed="false">
      <c r="AE26" s="25" t="s">
        <v>27</v>
      </c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</row>
    <row r="27" customFormat="false" ht="12" hidden="false" customHeight="true" outlineLevel="0" collapsed="false">
      <c r="C27" s="22" t="s">
        <v>28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</row>
    <row r="28" customFormat="false" ht="12" hidden="false" customHeight="tru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</row>
    <row r="29" customFormat="false" ht="12" hidden="false" customHeight="true" outlineLevel="0" collapsed="false">
      <c r="AE29" s="30" t="s">
        <v>29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</row>
    <row r="31" s="35" customFormat="true" ht="35.25" hidden="false" customHeight="true" outlineLevel="0" collapsed="false">
      <c r="A31" s="31" t="s">
        <v>30</v>
      </c>
      <c r="B31" s="31"/>
      <c r="C31" s="31"/>
      <c r="D31" s="31"/>
      <c r="E31" s="31"/>
      <c r="F31" s="32" t="s">
        <v>31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 t="s">
        <v>32</v>
      </c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 t="s">
        <v>33</v>
      </c>
      <c r="AW31" s="32"/>
      <c r="AX31" s="32"/>
      <c r="AY31" s="32"/>
      <c r="AZ31" s="32"/>
      <c r="BA31" s="32"/>
      <c r="BB31" s="32"/>
      <c r="BC31" s="32"/>
      <c r="BD31" s="32" t="s">
        <v>34</v>
      </c>
      <c r="BE31" s="32"/>
      <c r="BF31" s="32"/>
      <c r="BG31" s="32"/>
      <c r="BH31" s="32"/>
      <c r="BI31" s="32"/>
      <c r="BJ31" s="32"/>
      <c r="BK31" s="32" t="s">
        <v>35</v>
      </c>
      <c r="BL31" s="32"/>
      <c r="BM31" s="32"/>
      <c r="BN31" s="32"/>
      <c r="BO31" s="32"/>
      <c r="BP31" s="32"/>
      <c r="BQ31" s="32"/>
      <c r="BR31" s="32"/>
      <c r="BS31" s="33" t="s">
        <v>36</v>
      </c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4" t="s">
        <v>37</v>
      </c>
      <c r="DC31" s="34"/>
      <c r="DD31" s="34"/>
      <c r="DE31" s="34"/>
      <c r="DF31" s="34"/>
      <c r="DG31" s="34"/>
      <c r="DH31" s="34"/>
      <c r="DI31" s="34"/>
      <c r="DJ31" s="34"/>
    </row>
    <row r="32" s="35" customFormat="true" ht="61.5" hidden="false" customHeight="true" outlineLevel="0" collapsed="false">
      <c r="A32" s="31"/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6" t="s">
        <v>38</v>
      </c>
      <c r="BT32" s="36"/>
      <c r="BU32" s="36"/>
      <c r="BV32" s="36"/>
      <c r="BW32" s="36"/>
      <c r="BX32" s="36"/>
      <c r="BY32" s="36"/>
      <c r="BZ32" s="36"/>
      <c r="CA32" s="36"/>
      <c r="CB32" s="37" t="s">
        <v>39</v>
      </c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 t="s">
        <v>40</v>
      </c>
      <c r="CN32" s="37"/>
      <c r="CO32" s="37"/>
      <c r="CP32" s="37"/>
      <c r="CQ32" s="37"/>
      <c r="CR32" s="37"/>
      <c r="CS32" s="37"/>
      <c r="CT32" s="37"/>
      <c r="CU32" s="37" t="s">
        <v>41</v>
      </c>
      <c r="CV32" s="37"/>
      <c r="CW32" s="37"/>
      <c r="CX32" s="37"/>
      <c r="CY32" s="37"/>
      <c r="CZ32" s="37"/>
      <c r="DA32" s="37"/>
      <c r="DB32" s="34"/>
      <c r="DC32" s="34"/>
      <c r="DD32" s="34"/>
      <c r="DE32" s="34"/>
      <c r="DF32" s="34"/>
      <c r="DG32" s="34"/>
      <c r="DH32" s="34"/>
      <c r="DI32" s="34"/>
      <c r="DJ32" s="34"/>
    </row>
    <row r="33" s="35" customFormat="true" ht="12" hidden="false" customHeight="true" outlineLevel="0" collapsed="false">
      <c r="A33" s="38" t="s">
        <v>42</v>
      </c>
      <c r="B33" s="38"/>
      <c r="C33" s="38"/>
      <c r="D33" s="38"/>
      <c r="E33" s="38"/>
      <c r="F33" s="38" t="s">
        <v>4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s">
        <v>44</v>
      </c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 t="s">
        <v>45</v>
      </c>
      <c r="AW33" s="38"/>
      <c r="AX33" s="38"/>
      <c r="AY33" s="38"/>
      <c r="AZ33" s="38"/>
      <c r="BA33" s="38"/>
      <c r="BB33" s="38"/>
      <c r="BC33" s="38"/>
      <c r="BD33" s="38" t="s">
        <v>46</v>
      </c>
      <c r="BE33" s="38"/>
      <c r="BF33" s="38"/>
      <c r="BG33" s="38"/>
      <c r="BH33" s="38"/>
      <c r="BI33" s="38"/>
      <c r="BJ33" s="38"/>
      <c r="BK33" s="38" t="s">
        <v>47</v>
      </c>
      <c r="BL33" s="38"/>
      <c r="BM33" s="38"/>
      <c r="BN33" s="38"/>
      <c r="BO33" s="38"/>
      <c r="BP33" s="38"/>
      <c r="BQ33" s="38"/>
      <c r="BR33" s="38"/>
      <c r="BS33" s="38" t="s">
        <v>48</v>
      </c>
      <c r="BT33" s="38"/>
      <c r="BU33" s="38"/>
      <c r="BV33" s="38"/>
      <c r="BW33" s="38"/>
      <c r="BX33" s="38"/>
      <c r="BY33" s="38"/>
      <c r="BZ33" s="38"/>
      <c r="CA33" s="38"/>
      <c r="CB33" s="39" t="s">
        <v>49</v>
      </c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50</v>
      </c>
      <c r="CN33" s="39"/>
      <c r="CO33" s="39"/>
      <c r="CP33" s="39"/>
      <c r="CQ33" s="39"/>
      <c r="CR33" s="39"/>
      <c r="CS33" s="39"/>
      <c r="CT33" s="39"/>
      <c r="CU33" s="39" t="s">
        <v>51</v>
      </c>
      <c r="CV33" s="39"/>
      <c r="CW33" s="39"/>
      <c r="CX33" s="39"/>
      <c r="CY33" s="39"/>
      <c r="CZ33" s="39"/>
      <c r="DA33" s="39"/>
      <c r="DB33" s="38" t="s">
        <v>52</v>
      </c>
      <c r="DC33" s="38"/>
      <c r="DD33" s="38"/>
      <c r="DE33" s="38"/>
      <c r="DF33" s="38"/>
      <c r="DG33" s="38"/>
      <c r="DH33" s="38"/>
      <c r="DI33" s="38"/>
      <c r="DJ33" s="38"/>
    </row>
    <row r="34" s="35" customFormat="true" ht="11.25" hidden="false" customHeight="true" outlineLevel="0" collapsed="false">
      <c r="A34" s="40" t="s">
        <v>53</v>
      </c>
      <c r="B34" s="40"/>
      <c r="C34" s="40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3"/>
      <c r="BT34" s="43"/>
      <c r="BU34" s="43"/>
      <c r="BV34" s="43"/>
      <c r="BW34" s="43"/>
      <c r="BX34" s="43"/>
      <c r="BY34" s="43"/>
      <c r="BZ34" s="43"/>
      <c r="CA34" s="43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5"/>
      <c r="DC34" s="45"/>
      <c r="DD34" s="45"/>
      <c r="DE34" s="45"/>
      <c r="DF34" s="45"/>
      <c r="DG34" s="45"/>
      <c r="DH34" s="45"/>
      <c r="DI34" s="45"/>
      <c r="DJ34" s="45"/>
    </row>
    <row r="35" s="35" customFormat="true" ht="11.25" hidden="false" customHeight="true" outlineLevel="0" collapsed="false">
      <c r="A35" s="40"/>
      <c r="B35" s="40"/>
      <c r="C35" s="40"/>
      <c r="D35" s="40"/>
      <c r="E35" s="40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8"/>
      <c r="BT35" s="48"/>
      <c r="BU35" s="48"/>
      <c r="BV35" s="48"/>
      <c r="BW35" s="48"/>
      <c r="BX35" s="48"/>
      <c r="BY35" s="48"/>
      <c r="BZ35" s="48"/>
      <c r="CA35" s="48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5"/>
      <c r="DC35" s="45"/>
      <c r="DD35" s="45"/>
      <c r="DE35" s="45"/>
      <c r="DF35" s="45"/>
      <c r="DG35" s="45"/>
      <c r="DH35" s="45"/>
      <c r="DI35" s="45"/>
      <c r="DJ35" s="45"/>
    </row>
    <row r="36" s="35" customFormat="true" ht="11.25" hidden="false" customHeight="true" outlineLevel="0" collapsed="false">
      <c r="A36" s="40"/>
      <c r="B36" s="40"/>
      <c r="C36" s="40"/>
      <c r="D36" s="40"/>
      <c r="E36" s="40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8"/>
      <c r="BT36" s="48"/>
      <c r="BU36" s="48"/>
      <c r="BV36" s="48"/>
      <c r="BW36" s="48"/>
      <c r="BX36" s="48"/>
      <c r="BY36" s="48"/>
      <c r="BZ36" s="48"/>
      <c r="CA36" s="48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5"/>
      <c r="DC36" s="45"/>
      <c r="DD36" s="45"/>
      <c r="DE36" s="45"/>
      <c r="DF36" s="45"/>
      <c r="DG36" s="45"/>
      <c r="DH36" s="45"/>
      <c r="DI36" s="45"/>
      <c r="DJ36" s="45"/>
    </row>
    <row r="37" s="35" customFormat="true" ht="11.25" hidden="false" customHeight="true" outlineLevel="0" collapsed="false">
      <c r="A37" s="40"/>
      <c r="B37" s="40"/>
      <c r="C37" s="40"/>
      <c r="D37" s="40"/>
      <c r="E37" s="40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8"/>
      <c r="BT37" s="48"/>
      <c r="BU37" s="48"/>
      <c r="BV37" s="48"/>
      <c r="BW37" s="48"/>
      <c r="BX37" s="48"/>
      <c r="BY37" s="48"/>
      <c r="BZ37" s="48"/>
      <c r="CA37" s="48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5"/>
      <c r="DC37" s="45"/>
      <c r="DD37" s="45"/>
      <c r="DE37" s="45"/>
      <c r="DF37" s="45"/>
      <c r="DG37" s="45"/>
      <c r="DH37" s="45"/>
      <c r="DI37" s="45"/>
      <c r="DJ37" s="45"/>
    </row>
    <row r="38" s="35" customFormat="true" ht="11.25" hidden="false" customHeight="true" outlineLevel="0" collapsed="false">
      <c r="A38" s="40"/>
      <c r="B38" s="40"/>
      <c r="C38" s="40"/>
      <c r="D38" s="40"/>
      <c r="E38" s="40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8"/>
      <c r="BT38" s="48"/>
      <c r="BU38" s="48"/>
      <c r="BV38" s="48"/>
      <c r="BW38" s="48"/>
      <c r="BX38" s="48"/>
      <c r="BY38" s="48"/>
      <c r="BZ38" s="48"/>
      <c r="CA38" s="48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5"/>
      <c r="DC38" s="45"/>
      <c r="DD38" s="45"/>
      <c r="DE38" s="45"/>
      <c r="DF38" s="45"/>
      <c r="DG38" s="45"/>
      <c r="DH38" s="45"/>
      <c r="DI38" s="45"/>
      <c r="DJ38" s="45"/>
    </row>
    <row r="39" s="51" customFormat="true" ht="11.25" hidden="false" customHeight="true" outlineLevel="0" collapsed="false">
      <c r="A39" s="40"/>
      <c r="B39" s="40"/>
      <c r="C39" s="40"/>
      <c r="D39" s="40"/>
      <c r="E39" s="40"/>
      <c r="F39" s="50" t="s">
        <v>54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46" t="s">
        <v>55</v>
      </c>
      <c r="AW39" s="46"/>
      <c r="AX39" s="46"/>
      <c r="AY39" s="46"/>
      <c r="AZ39" s="46"/>
      <c r="BA39" s="46"/>
      <c r="BB39" s="46"/>
      <c r="BC39" s="46"/>
      <c r="BD39" s="46" t="s">
        <v>55</v>
      </c>
      <c r="BE39" s="46"/>
      <c r="BF39" s="46"/>
      <c r="BG39" s="46"/>
      <c r="BH39" s="46"/>
      <c r="BI39" s="46"/>
      <c r="BJ39" s="46"/>
      <c r="BK39" s="46" t="s">
        <v>55</v>
      </c>
      <c r="BL39" s="46"/>
      <c r="BM39" s="46"/>
      <c r="BN39" s="46"/>
      <c r="BO39" s="46"/>
      <c r="BP39" s="46"/>
      <c r="BQ39" s="46"/>
      <c r="BR39" s="46"/>
      <c r="BS39" s="48"/>
      <c r="BT39" s="48"/>
      <c r="BU39" s="48"/>
      <c r="BV39" s="48"/>
      <c r="BW39" s="48"/>
      <c r="BX39" s="48"/>
      <c r="BY39" s="48"/>
      <c r="BZ39" s="48"/>
      <c r="CA39" s="48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5"/>
      <c r="DC39" s="45"/>
      <c r="DD39" s="45"/>
      <c r="DE39" s="45"/>
      <c r="DF39" s="45"/>
      <c r="DG39" s="45"/>
      <c r="DH39" s="45"/>
      <c r="DI39" s="45"/>
      <c r="DJ39" s="45"/>
    </row>
    <row r="40" s="51" customFormat="true" ht="11.25" hidden="false" customHeight="true" outlineLevel="0" collapsed="false">
      <c r="A40" s="52" t="s">
        <v>56</v>
      </c>
      <c r="B40" s="52"/>
      <c r="C40" s="52"/>
      <c r="D40" s="52"/>
      <c r="E40" s="52"/>
      <c r="F40" s="53" t="s">
        <v>57</v>
      </c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0" t="s">
        <v>55</v>
      </c>
      <c r="AW40" s="50"/>
      <c r="AX40" s="50"/>
      <c r="AY40" s="50"/>
      <c r="AZ40" s="50"/>
      <c r="BA40" s="50"/>
      <c r="BB40" s="50"/>
      <c r="BC40" s="50"/>
      <c r="BD40" s="50" t="s">
        <v>55</v>
      </c>
      <c r="BE40" s="50"/>
      <c r="BF40" s="50"/>
      <c r="BG40" s="50"/>
      <c r="BH40" s="50"/>
      <c r="BI40" s="50"/>
      <c r="BJ40" s="50"/>
      <c r="BK40" s="50" t="s">
        <v>55</v>
      </c>
      <c r="BL40" s="50"/>
      <c r="BM40" s="50"/>
      <c r="BN40" s="50"/>
      <c r="BO40" s="50"/>
      <c r="BP40" s="50"/>
      <c r="BQ40" s="50"/>
      <c r="BR40" s="50"/>
      <c r="BS40" s="50" t="s">
        <v>55</v>
      </c>
      <c r="BT40" s="50"/>
      <c r="BU40" s="50"/>
      <c r="BV40" s="50"/>
      <c r="BW40" s="50"/>
      <c r="BX40" s="50"/>
      <c r="BY40" s="50"/>
      <c r="BZ40" s="50"/>
      <c r="CA40" s="50"/>
      <c r="CB40" s="50" t="s">
        <v>55</v>
      </c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 t="s">
        <v>55</v>
      </c>
      <c r="CN40" s="50"/>
      <c r="CO40" s="50"/>
      <c r="CP40" s="50"/>
      <c r="CQ40" s="50"/>
      <c r="CR40" s="50"/>
      <c r="CS40" s="50"/>
      <c r="CT40" s="50"/>
      <c r="CU40" s="50" t="s">
        <v>55</v>
      </c>
      <c r="CV40" s="50"/>
      <c r="CW40" s="50"/>
      <c r="CX40" s="50"/>
      <c r="CY40" s="50"/>
      <c r="CZ40" s="50"/>
      <c r="DA40" s="50"/>
      <c r="DB40" s="54"/>
      <c r="DC40" s="54"/>
      <c r="DD40" s="54"/>
      <c r="DE40" s="54"/>
      <c r="DF40" s="54"/>
      <c r="DG40" s="54"/>
      <c r="DH40" s="54"/>
      <c r="DI40" s="54"/>
      <c r="DJ40" s="54"/>
    </row>
    <row r="41" s="51" customFormat="true" ht="11.25" hidden="false" customHeight="true" outlineLevel="0" collapsed="false">
      <c r="A41" s="55" t="s">
        <v>58</v>
      </c>
      <c r="B41" s="55"/>
      <c r="C41" s="55"/>
      <c r="D41" s="55"/>
      <c r="E41" s="55"/>
      <c r="F41" s="56" t="s">
        <v>59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7" t="s">
        <v>55</v>
      </c>
      <c r="AW41" s="57"/>
      <c r="AX41" s="57"/>
      <c r="AY41" s="57"/>
      <c r="AZ41" s="57"/>
      <c r="BA41" s="57"/>
      <c r="BB41" s="57"/>
      <c r="BC41" s="57"/>
      <c r="BD41" s="57" t="s">
        <v>55</v>
      </c>
      <c r="BE41" s="57"/>
      <c r="BF41" s="57"/>
      <c r="BG41" s="57"/>
      <c r="BH41" s="57"/>
      <c r="BI41" s="57"/>
      <c r="BJ41" s="57"/>
      <c r="BK41" s="57" t="s">
        <v>55</v>
      </c>
      <c r="BL41" s="57"/>
      <c r="BM41" s="57"/>
      <c r="BN41" s="57"/>
      <c r="BO41" s="57"/>
      <c r="BP41" s="57"/>
      <c r="BQ41" s="57"/>
      <c r="BR41" s="57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9"/>
      <c r="DC41" s="59"/>
      <c r="DD41" s="59"/>
      <c r="DE41" s="59"/>
      <c r="DF41" s="59"/>
      <c r="DG41" s="59"/>
      <c r="DH41" s="59"/>
      <c r="DI41" s="59"/>
      <c r="DJ41" s="59"/>
    </row>
    <row r="42" s="51" customFormat="true" ht="11.25" hidden="false" customHeight="true" outlineLevel="0" collapsed="false">
      <c r="A42" s="60" t="s">
        <v>60</v>
      </c>
      <c r="B42" s="60"/>
      <c r="C42" s="60"/>
      <c r="D42" s="60"/>
      <c r="E42" s="60"/>
      <c r="F42" s="61" t="s">
        <v>61</v>
      </c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2" t="s">
        <v>55</v>
      </c>
      <c r="AW42" s="62"/>
      <c r="AX42" s="62"/>
      <c r="AY42" s="62"/>
      <c r="AZ42" s="62"/>
      <c r="BA42" s="62"/>
      <c r="BB42" s="62"/>
      <c r="BC42" s="62"/>
      <c r="BD42" s="62" t="s">
        <v>55</v>
      </c>
      <c r="BE42" s="62"/>
      <c r="BF42" s="62"/>
      <c r="BG42" s="62"/>
      <c r="BH42" s="62"/>
      <c r="BI42" s="62"/>
      <c r="BJ42" s="62"/>
      <c r="BK42" s="62" t="s">
        <v>55</v>
      </c>
      <c r="BL42" s="62"/>
      <c r="BM42" s="62"/>
      <c r="BN42" s="62"/>
      <c r="BO42" s="62"/>
      <c r="BP42" s="62"/>
      <c r="BQ42" s="62"/>
      <c r="BR42" s="62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4"/>
      <c r="DC42" s="64"/>
      <c r="DD42" s="64"/>
      <c r="DE42" s="64"/>
      <c r="DF42" s="64"/>
      <c r="DG42" s="64"/>
      <c r="DH42" s="64"/>
      <c r="DI42" s="64"/>
      <c r="DJ42" s="64"/>
    </row>
    <row r="43" s="51" customFormat="true" ht="8.25" hidden="false" customHeight="true" outlineLevel="0" collapsed="false"/>
    <row r="44" customFormat="false" ht="24.75" hidden="false" customHeight="true" outlineLevel="0" collapsed="false">
      <c r="A44" s="65" t="s">
        <v>62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</row>
    <row r="45" customFormat="false" ht="8.25" hidden="false" customHeight="true" outlineLevel="0" collapsed="false"/>
    <row r="46" customFormat="false" ht="18" hidden="false" customHeight="true" outlineLevel="0" collapsed="false">
      <c r="C46" s="20" t="s">
        <v>63</v>
      </c>
      <c r="D46" s="20"/>
      <c r="E46" s="20"/>
      <c r="F46" s="20"/>
      <c r="G46" s="20"/>
      <c r="H46" s="20"/>
      <c r="I46" s="20"/>
      <c r="J46" s="20"/>
      <c r="K46" s="20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</row>
    <row r="47" customFormat="false" ht="13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BD47" s="66" t="s">
        <v>64</v>
      </c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</row>
    <row r="48" customFormat="false" ht="6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21.75" hidden="false" customHeight="true" outlineLevel="0" collapsed="false">
      <c r="A49" s="67" t="s">
        <v>6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</row>
    <row r="50" customFormat="false" ht="8.25" hidden="false" customHeight="true" outlineLevel="0" collapsed="false">
      <c r="A50" s="68" t="s">
        <v>66</v>
      </c>
      <c r="B50" s="68"/>
      <c r="C50" s="68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</row>
    <row r="51" customFormat="false" ht="10.5" hidden="false" customHeight="true" outlineLevel="0" collapsed="false">
      <c r="D51" s="69" t="s">
        <v>67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</row>
    <row r="52" customFormat="false" ht="8.25" hidden="false" customHeight="true" outlineLevel="0" collapsed="false"/>
    <row r="53" customFormat="false" ht="50.25" hidden="false" customHeight="true" outlineLevel="0" collapsed="false"/>
    <row r="57" customFormat="false" ht="14.25" hidden="false" customHeight="true" outlineLevel="0" collapsed="false"/>
    <row r="59" s="70" customFormat="true" ht="4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</row>
    <row r="60" s="70" customFormat="true" ht="76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</row>
    <row r="61" s="51" customFormat="true" ht="14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</row>
    <row r="62" s="51" customFormat="true" ht="2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</row>
    <row r="63" s="51" customFormat="true" ht="2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</row>
    <row r="64" s="51" customFormat="true" ht="2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</row>
    <row r="65" s="51" customFormat="true" ht="2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</row>
    <row r="66" customFormat="false" ht="21" hidden="false" customHeight="true" outlineLevel="0" collapsed="false"/>
    <row r="67" customFormat="false" ht="21" hidden="false" customHeight="true" outlineLevel="0" collapsed="false"/>
  </sheetData>
  <mergeCells count="257">
    <mergeCell ref="A1:J4"/>
    <mergeCell ref="K1:AF1"/>
    <mergeCell ref="AG1:AL1"/>
    <mergeCell ref="CE1:DJ5"/>
    <mergeCell ref="K2:AF2"/>
    <mergeCell ref="AG2:AL2"/>
    <mergeCell ref="K3:AF4"/>
    <mergeCell ref="AG3:AL3"/>
    <mergeCell ref="AG4:AI4"/>
    <mergeCell ref="AJ4:AL4"/>
    <mergeCell ref="A5:AF5"/>
    <mergeCell ref="AG5:AL5"/>
    <mergeCell ref="A6:AL6"/>
    <mergeCell ref="R7:CQ7"/>
    <mergeCell ref="A9:AG9"/>
    <mergeCell ref="AI9:AJ9"/>
    <mergeCell ref="AK9:AL9"/>
    <mergeCell ref="AM9:AN9"/>
    <mergeCell ref="AO9:AP9"/>
    <mergeCell ref="AQ9:AR9"/>
    <mergeCell ref="AS9:AT9"/>
    <mergeCell ref="AU9:AV9"/>
    <mergeCell ref="AW9:AX9"/>
    <mergeCell ref="BH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B10:DJ10"/>
    <mergeCell ref="V11:AH11"/>
    <mergeCell ref="CM11:CW11"/>
    <mergeCell ref="A12:Q12"/>
    <mergeCell ref="R12:AX12"/>
    <mergeCell ref="BH12:CD12"/>
    <mergeCell ref="CE12:DJ12"/>
    <mergeCell ref="R13:AX13"/>
    <mergeCell ref="CE13:DJ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CC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A16:AJ16"/>
    <mergeCell ref="CD16:DJ16"/>
    <mergeCell ref="A17:AC17"/>
    <mergeCell ref="AE17:AW17"/>
    <mergeCell ref="BO17:CM17"/>
    <mergeCell ref="CQ17:DI17"/>
    <mergeCell ref="D19:X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BP19:CL19"/>
    <mergeCell ref="CQ19:CR19"/>
    <mergeCell ref="CS19:CT19"/>
    <mergeCell ref="CU19:CV19"/>
    <mergeCell ref="CW19:CX19"/>
    <mergeCell ref="CY19:CZ19"/>
    <mergeCell ref="DA19:DB19"/>
    <mergeCell ref="DC19:DD19"/>
    <mergeCell ref="DE19:DF19"/>
    <mergeCell ref="DG19:DH19"/>
    <mergeCell ref="DI19:DJ19"/>
    <mergeCell ref="B21:AC22"/>
    <mergeCell ref="BM21:CO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CQ22:CR22"/>
    <mergeCell ref="CS22:CT22"/>
    <mergeCell ref="CU22:CV22"/>
    <mergeCell ref="CW22:CX22"/>
    <mergeCell ref="CY22:CZ22"/>
    <mergeCell ref="DA22:DB22"/>
    <mergeCell ref="DC22:DD22"/>
    <mergeCell ref="DE22:DF22"/>
    <mergeCell ref="DG22:DH22"/>
    <mergeCell ref="DI22:DJ22"/>
    <mergeCell ref="C24:AC25"/>
    <mergeCell ref="AE25:BV25"/>
    <mergeCell ref="BZ25:CC25"/>
    <mergeCell ref="CE25:CF25"/>
    <mergeCell ref="CG25:CH25"/>
    <mergeCell ref="CI25:CJ25"/>
    <mergeCell ref="CK25:CL25"/>
    <mergeCell ref="CM25:CN25"/>
    <mergeCell ref="CO25:CP25"/>
    <mergeCell ref="CQ25:CR25"/>
    <mergeCell ref="CS25:CT25"/>
    <mergeCell ref="CU25:CX25"/>
    <mergeCell ref="CY25:CZ25"/>
    <mergeCell ref="DA25:DB25"/>
    <mergeCell ref="DC25:DD25"/>
    <mergeCell ref="DE25:DF25"/>
    <mergeCell ref="DG25:DH25"/>
    <mergeCell ref="DI25:DJ25"/>
    <mergeCell ref="AE26:BV26"/>
    <mergeCell ref="C27:AD28"/>
    <mergeCell ref="AE28:DH28"/>
    <mergeCell ref="AE29:DH29"/>
    <mergeCell ref="A31:E32"/>
    <mergeCell ref="F31:V32"/>
    <mergeCell ref="W31:AU32"/>
    <mergeCell ref="AV31:BC32"/>
    <mergeCell ref="BD31:BJ32"/>
    <mergeCell ref="BK31:BR32"/>
    <mergeCell ref="BS31:DA31"/>
    <mergeCell ref="DB31:DJ32"/>
    <mergeCell ref="BS32:CA32"/>
    <mergeCell ref="CB32:CL32"/>
    <mergeCell ref="CM32:CT32"/>
    <mergeCell ref="CU32:DA32"/>
    <mergeCell ref="A33:E33"/>
    <mergeCell ref="F33:V33"/>
    <mergeCell ref="W33:AU33"/>
    <mergeCell ref="AV33:BC33"/>
    <mergeCell ref="BD33:BJ33"/>
    <mergeCell ref="BK33:BR33"/>
    <mergeCell ref="BS33:CA33"/>
    <mergeCell ref="CB33:CL33"/>
    <mergeCell ref="CM33:CT33"/>
    <mergeCell ref="CU33:DA33"/>
    <mergeCell ref="DB33:DJ33"/>
    <mergeCell ref="A34:E39"/>
    <mergeCell ref="F34:V34"/>
    <mergeCell ref="W34:AU34"/>
    <mergeCell ref="AV34:BC34"/>
    <mergeCell ref="BD34:BJ34"/>
    <mergeCell ref="BK34:BR34"/>
    <mergeCell ref="BS34:CA34"/>
    <mergeCell ref="CB34:CL34"/>
    <mergeCell ref="CM34:CT34"/>
    <mergeCell ref="CU34:DA34"/>
    <mergeCell ref="DB34:DJ39"/>
    <mergeCell ref="F35:V35"/>
    <mergeCell ref="W35:AU35"/>
    <mergeCell ref="AV35:BC35"/>
    <mergeCell ref="BD35:BJ35"/>
    <mergeCell ref="BK35:BR35"/>
    <mergeCell ref="BS35:CA35"/>
    <mergeCell ref="CB35:CL35"/>
    <mergeCell ref="CM35:CT35"/>
    <mergeCell ref="CU35:DA35"/>
    <mergeCell ref="F36:V36"/>
    <mergeCell ref="W36:AU36"/>
    <mergeCell ref="AV36:BC36"/>
    <mergeCell ref="BD36:BJ36"/>
    <mergeCell ref="BK36:BR36"/>
    <mergeCell ref="BS36:CA36"/>
    <mergeCell ref="CB36:CL36"/>
    <mergeCell ref="CM36:CT36"/>
    <mergeCell ref="CU36:DA36"/>
    <mergeCell ref="F37:V37"/>
    <mergeCell ref="W37:AU37"/>
    <mergeCell ref="AV37:BC37"/>
    <mergeCell ref="BD37:BJ37"/>
    <mergeCell ref="BK37:BR37"/>
    <mergeCell ref="BS37:CA37"/>
    <mergeCell ref="CB37:CL37"/>
    <mergeCell ref="CM37:CT37"/>
    <mergeCell ref="CU37:DA37"/>
    <mergeCell ref="F38:V38"/>
    <mergeCell ref="W38:AU38"/>
    <mergeCell ref="AV38:BC38"/>
    <mergeCell ref="BD38:BJ38"/>
    <mergeCell ref="BK38:BR38"/>
    <mergeCell ref="BS38:CA38"/>
    <mergeCell ref="CB38:CL38"/>
    <mergeCell ref="CM38:CT38"/>
    <mergeCell ref="CU38:DA38"/>
    <mergeCell ref="F39:AU39"/>
    <mergeCell ref="AV39:BC39"/>
    <mergeCell ref="BD39:BJ39"/>
    <mergeCell ref="BK39:BR39"/>
    <mergeCell ref="BS39:CA39"/>
    <mergeCell ref="CB39:CL39"/>
    <mergeCell ref="CM39:CT39"/>
    <mergeCell ref="CU39:DA39"/>
    <mergeCell ref="A40:E40"/>
    <mergeCell ref="F40:AU40"/>
    <mergeCell ref="AV40:BC40"/>
    <mergeCell ref="BD40:BJ40"/>
    <mergeCell ref="BK40:BR40"/>
    <mergeCell ref="BS40:CA40"/>
    <mergeCell ref="CB40:CL40"/>
    <mergeCell ref="CM40:CT40"/>
    <mergeCell ref="CU40:DA40"/>
    <mergeCell ref="DB40:DJ40"/>
    <mergeCell ref="A41:E41"/>
    <mergeCell ref="F41:AU41"/>
    <mergeCell ref="AV41:BC41"/>
    <mergeCell ref="BD41:BJ41"/>
    <mergeCell ref="BK41:BR41"/>
    <mergeCell ref="BS41:CA41"/>
    <mergeCell ref="CB41:CL41"/>
    <mergeCell ref="CM41:CT41"/>
    <mergeCell ref="CU41:DA41"/>
    <mergeCell ref="DB41:DJ41"/>
    <mergeCell ref="A42:E42"/>
    <mergeCell ref="F42:AU42"/>
    <mergeCell ref="AV42:BC42"/>
    <mergeCell ref="BD42:BJ42"/>
    <mergeCell ref="BK42:BR42"/>
    <mergeCell ref="BS42:CA42"/>
    <mergeCell ref="CB42:CL42"/>
    <mergeCell ref="CM42:CT42"/>
    <mergeCell ref="CU42:DA42"/>
    <mergeCell ref="DB42:DJ42"/>
    <mergeCell ref="A44:DJ44"/>
    <mergeCell ref="C46:K47"/>
    <mergeCell ref="BD46:DF46"/>
    <mergeCell ref="BD47:DF47"/>
    <mergeCell ref="A48:K48"/>
    <mergeCell ref="A49:DJ49"/>
    <mergeCell ref="A50:C50"/>
    <mergeCell ref="D50:DI50"/>
    <mergeCell ref="D51:DI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1:07:35Z</dcterms:created>
  <dc:creator>LisenkoN</dc:creator>
  <dc:description/>
  <dc:language>en-US</dc:language>
  <cp:lastModifiedBy>Наташа</cp:lastModifiedBy>
  <cp:lastPrinted>2011-01-09T20:02:46Z</cp:lastPrinted>
  <dcterms:modified xsi:type="dcterms:W3CDTF">2011-03-07T21:30:00Z</dcterms:modified>
  <cp:revision>0</cp:revision>
  <dc:subject/>
  <dc:title/>
</cp:coreProperties>
</file>